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88419"/>
        <c:axId val="71897038"/>
      </c:scatterChart>
      <c:valAx>
        <c:axId val="2218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038"/>
        <c:crossesAt val="0"/>
        <c:crossBetween val="midCat"/>
      </c:valAx>
      <c:valAx>
        <c:axId val="7189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54978"/>
        <c:axId val="20167736"/>
      </c:scatterChart>
      <c:valAx>
        <c:axId val="4075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736"/>
        <c:crossesAt val="0"/>
        <c:crossBetween val="midCat"/>
      </c:valAx>
      <c:valAx>
        <c:axId val="2016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85298"/>
        <c:axId val="25254112"/>
      </c:scatterChart>
      <c:valAx>
        <c:axId val="41885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112"/>
        <c:crossesAt val="0"/>
        <c:crossBetween val="midCat"/>
      </c:valAx>
      <c:valAx>
        <c:axId val="2525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36609"/>
        <c:axId val="6299727"/>
      </c:scatterChart>
      <c:valAx>
        <c:axId val="4783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27"/>
        <c:crossesAt val="0"/>
        <c:crossBetween val="midCat"/>
      </c:valAx>
      <c:valAx>
        <c:axId val="629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