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77853"/>
        <c:axId val="48076545"/>
      </c:barChart>
      <c:catAx>
        <c:axId val="2427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545"/>
        <c:auto val="1"/>
        <c:lblAlgn val="ctr"/>
        <c:lblOffset val="100"/>
        <c:noMultiLvlLbl val="0"/>
      </c:catAx>
      <c:valAx>
        <c:axId val="4807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0991"/>
        <c:axId val="4390537"/>
      </c:barChart>
      <c:catAx>
        <c:axId val="468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37"/>
        <c:auto val="1"/>
        <c:lblAlgn val="ctr"/>
        <c:lblOffset val="100"/>
        <c:noMultiLvlLbl val="0"/>
      </c:catAx>
      <c:valAx>
        <c:axId val="439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36720"/>
        <c:axId val="29237243"/>
      </c:barChart>
      <c:catAx>
        <c:axId val="4973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243"/>
        <c:auto val="1"/>
        <c:lblAlgn val="ctr"/>
        <c:lblOffset val="100"/>
        <c:noMultiLvlLbl val="0"/>
      </c:catAx>
      <c:valAx>
        <c:axId val="292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22494"/>
        <c:axId val="4511909"/>
      </c:barChart>
      <c:catAx>
        <c:axId val="3662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09"/>
        <c:auto val="1"/>
        <c:lblAlgn val="ctr"/>
        <c:lblOffset val="100"/>
        <c:noMultiLvlLbl val="0"/>
      </c:catAx>
      <c:valAx>
        <c:axId val="451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74997"/>
        <c:axId val="24109416"/>
      </c:barChart>
      <c:catAx>
        <c:axId val="4407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416"/>
        <c:auto val="1"/>
        <c:lblAlgn val="ctr"/>
        <c:lblOffset val="100"/>
        <c:noMultiLvlLbl val="0"/>
      </c:catAx>
      <c:valAx>
        <c:axId val="2410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49565"/>
        <c:axId val="95235241"/>
      </c:barChart>
      <c:catAx>
        <c:axId val="9104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241"/>
        <c:auto val="1"/>
        <c:lblAlgn val="ctr"/>
        <c:lblOffset val="100"/>
        <c:noMultiLvlLbl val="0"/>
      </c:catAx>
      <c:valAx>
        <c:axId val="9523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8559"/>
        <c:axId val="40167496"/>
      </c:barChart>
      <c:catAx>
        <c:axId val="9061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496"/>
        <c:auto val="1"/>
        <c:lblAlgn val="ctr"/>
        <c:lblOffset val="100"/>
        <c:noMultiLvlLbl val="0"/>
      </c:catAx>
      <c:valAx>
        <c:axId val="401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82015"/>
        <c:axId val="69018413"/>
      </c:barChart>
      <c:catAx>
        <c:axId val="8178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413"/>
        <c:auto val="1"/>
        <c:lblAlgn val="ctr"/>
        <c:lblOffset val="100"/>
        <c:noMultiLvlLbl val="0"/>
      </c:catAx>
      <c:valAx>
        <c:axId val="690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61563"/>
        <c:axId val="13441187"/>
      </c:barChart>
      <c:catAx>
        <c:axId val="2836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187"/>
        <c:auto val="1"/>
        <c:lblAlgn val="ctr"/>
        <c:lblOffset val="100"/>
        <c:noMultiLvlLbl val="0"/>
      </c:catAx>
      <c:valAx>
        <c:axId val="134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54964"/>
        <c:axId val="84836428"/>
      </c:barChart>
      <c:catAx>
        <c:axId val="1485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6428"/>
        <c:auto val="1"/>
        <c:lblAlgn val="ctr"/>
        <c:lblOffset val="100"/>
        <c:noMultiLvlLbl val="0"/>
      </c:catAx>
      <c:valAx>
        <c:axId val="848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81303"/>
        <c:axId val="83307123"/>
      </c:barChart>
      <c:catAx>
        <c:axId val="8128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123"/>
        <c:auto val="1"/>
        <c:lblAlgn val="ctr"/>
        <c:lblOffset val="100"/>
        <c:noMultiLvlLbl val="0"/>
      </c:catAx>
      <c:valAx>
        <c:axId val="833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18520"/>
        <c:axId val="7669702"/>
      </c:barChart>
      <c:catAx>
        <c:axId val="9781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02"/>
        <c:auto val="1"/>
        <c:lblAlgn val="ctr"/>
        <c:lblOffset val="100"/>
        <c:noMultiLvlLbl val="0"/>
      </c:catAx>
      <c:valAx>
        <c:axId val="766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75804"/>
        <c:axId val="85559966"/>
      </c:barChart>
      <c:catAx>
        <c:axId val="583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966"/>
        <c:auto val="1"/>
        <c:lblAlgn val="ctr"/>
        <c:lblOffset val="100"/>
        <c:noMultiLvlLbl val="0"/>
      </c:catAx>
      <c:valAx>
        <c:axId val="8555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30229"/>
        <c:axId val="57437022"/>
      </c:barChart>
      <c:catAx>
        <c:axId val="7923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022"/>
        <c:auto val="1"/>
        <c:lblAlgn val="ctr"/>
        <c:lblOffset val="100"/>
        <c:noMultiLvlLbl val="0"/>
      </c:catAx>
      <c:valAx>
        <c:axId val="5743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3826"/>
        <c:axId val="72085244"/>
      </c:barChart>
      <c:catAx>
        <c:axId val="950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244"/>
        <c:auto val="1"/>
        <c:lblAlgn val="ctr"/>
        <c:lblOffset val="100"/>
        <c:noMultiLvlLbl val="0"/>
      </c:catAx>
      <c:valAx>
        <c:axId val="7208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51097"/>
        <c:axId val="81011700"/>
      </c:barChart>
      <c:catAx>
        <c:axId val="5195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700"/>
        <c:auto val="1"/>
        <c:lblAlgn val="ctr"/>
        <c:lblOffset val="100"/>
        <c:noMultiLvlLbl val="0"/>
      </c:catAx>
      <c:valAx>
        <c:axId val="810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13825"/>
        <c:axId val="13813678"/>
      </c:barChart>
      <c:catAx>
        <c:axId val="8691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678"/>
        <c:auto val="1"/>
        <c:lblAlgn val="ctr"/>
        <c:lblOffset val="100"/>
        <c:noMultiLvlLbl val="0"/>
      </c:catAx>
      <c:valAx>
        <c:axId val="1381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27041"/>
        <c:axId val="61846855"/>
      </c:barChart>
      <c:catAx>
        <c:axId val="4902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855"/>
        <c:auto val="1"/>
        <c:lblAlgn val="ctr"/>
        <c:lblOffset val="100"/>
        <c:noMultiLvlLbl val="0"/>
      </c:catAx>
      <c:valAx>
        <c:axId val="6184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