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86095"/>
        <c:axId val="49099471"/>
      </c:scatterChart>
      <c:valAx>
        <c:axId val="9168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471"/>
        <c:crossesAt val="0"/>
        <c:crossBetween val="midCat"/>
      </c:valAx>
      <c:valAx>
        <c:axId val="4909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39677"/>
        <c:axId val="79729639"/>
      </c:scatterChart>
      <c:valAx>
        <c:axId val="8733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639"/>
        <c:crossesAt val="0"/>
        <c:crossBetween val="midCat"/>
      </c:valAx>
      <c:valAx>
        <c:axId val="7972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903"/>
        <c:axId val="24723375"/>
      </c:scatterChart>
      <c:valAx>
        <c:axId val="66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375"/>
        <c:crossesAt val="0"/>
        <c:crossBetween val="midCat"/>
      </c:valAx>
      <c:valAx>
        <c:axId val="2472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82605"/>
        <c:axId val="36815110"/>
      </c:scatterChart>
      <c:valAx>
        <c:axId val="5508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110"/>
        <c:crossesAt val="0"/>
        <c:crossBetween val="midCat"/>
      </c:valAx>
      <c:valAx>
        <c:axId val="3681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