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28293"/>
        <c:axId val="26725287"/>
      </c:barChart>
      <c:catAx>
        <c:axId val="974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287"/>
        <c:auto val="1"/>
        <c:lblAlgn val="ctr"/>
        <c:lblOffset val="100"/>
        <c:noMultiLvlLbl val="0"/>
      </c:catAx>
      <c:valAx>
        <c:axId val="267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00193"/>
        <c:axId val="90622534"/>
      </c:barChart>
      <c:catAx>
        <c:axId val="766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534"/>
        <c:auto val="1"/>
        <c:lblAlgn val="ctr"/>
        <c:lblOffset val="100"/>
        <c:noMultiLvlLbl val="0"/>
      </c:catAx>
      <c:valAx>
        <c:axId val="906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00289"/>
        <c:axId val="82822230"/>
      </c:barChart>
      <c:catAx>
        <c:axId val="3890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230"/>
        <c:auto val="1"/>
        <c:lblAlgn val="ctr"/>
        <c:lblOffset val="100"/>
        <c:noMultiLvlLbl val="0"/>
      </c:catAx>
      <c:valAx>
        <c:axId val="828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78155"/>
        <c:axId val="20227476"/>
      </c:barChart>
      <c:catAx>
        <c:axId val="917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76"/>
        <c:auto val="1"/>
        <c:lblAlgn val="ctr"/>
        <c:lblOffset val="100"/>
        <c:noMultiLvlLbl val="0"/>
      </c:catAx>
      <c:valAx>
        <c:axId val="2022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97901"/>
        <c:axId val="3965913"/>
      </c:barChart>
      <c:catAx>
        <c:axId val="201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13"/>
        <c:auto val="1"/>
        <c:lblAlgn val="ctr"/>
        <c:lblOffset val="100"/>
        <c:noMultiLvlLbl val="0"/>
      </c:catAx>
      <c:valAx>
        <c:axId val="39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63886"/>
        <c:axId val="81665726"/>
      </c:barChart>
      <c:catAx>
        <c:axId val="5826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726"/>
        <c:auto val="1"/>
        <c:lblAlgn val="ctr"/>
        <c:lblOffset val="100"/>
        <c:noMultiLvlLbl val="0"/>
      </c:catAx>
      <c:valAx>
        <c:axId val="816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1342"/>
        <c:axId val="41016685"/>
      </c:barChart>
      <c:catAx>
        <c:axId val="926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685"/>
        <c:auto val="1"/>
        <c:lblAlgn val="ctr"/>
        <c:lblOffset val="100"/>
        <c:noMultiLvlLbl val="0"/>
      </c:catAx>
      <c:valAx>
        <c:axId val="410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21959"/>
        <c:axId val="83611258"/>
      </c:barChart>
      <c:catAx>
        <c:axId val="439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258"/>
        <c:auto val="1"/>
        <c:lblAlgn val="ctr"/>
        <c:lblOffset val="100"/>
        <c:noMultiLvlLbl val="0"/>
      </c:catAx>
      <c:valAx>
        <c:axId val="836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9647"/>
        <c:axId val="5319949"/>
      </c:barChart>
      <c:catAx>
        <c:axId val="207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49"/>
        <c:auto val="1"/>
        <c:lblAlgn val="ctr"/>
        <c:lblOffset val="100"/>
        <c:noMultiLvlLbl val="0"/>
      </c:catAx>
      <c:valAx>
        <c:axId val="53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4750"/>
        <c:axId val="85605861"/>
      </c:barChart>
      <c:catAx>
        <c:axId val="560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861"/>
        <c:auto val="1"/>
        <c:lblAlgn val="ctr"/>
        <c:lblOffset val="100"/>
        <c:noMultiLvlLbl val="0"/>
      </c:catAx>
      <c:valAx>
        <c:axId val="856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1329"/>
        <c:axId val="49653946"/>
      </c:barChart>
      <c:catAx>
        <c:axId val="804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946"/>
        <c:auto val="1"/>
        <c:lblAlgn val="ctr"/>
        <c:lblOffset val="100"/>
        <c:noMultiLvlLbl val="0"/>
      </c:catAx>
      <c:valAx>
        <c:axId val="496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7423"/>
        <c:axId val="3198580"/>
      </c:barChart>
      <c:catAx>
        <c:axId val="955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80"/>
        <c:auto val="1"/>
        <c:lblAlgn val="ctr"/>
        <c:lblOffset val="100"/>
        <c:noMultiLvlLbl val="0"/>
      </c:catAx>
      <c:valAx>
        <c:axId val="31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770"/>
        <c:axId val="78123454"/>
      </c:barChart>
      <c:catAx>
        <c:axId val="9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54"/>
        <c:auto val="1"/>
        <c:lblAlgn val="ctr"/>
        <c:lblOffset val="100"/>
        <c:noMultiLvlLbl val="0"/>
      </c:catAx>
      <c:valAx>
        <c:axId val="781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3839"/>
        <c:axId val="6805978"/>
      </c:barChart>
      <c:catAx>
        <c:axId val="8478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78"/>
        <c:auto val="1"/>
        <c:lblAlgn val="ctr"/>
        <c:lblOffset val="100"/>
        <c:noMultiLvlLbl val="0"/>
      </c:catAx>
      <c:valAx>
        <c:axId val="68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23845"/>
        <c:axId val="41848030"/>
      </c:barChart>
      <c:catAx>
        <c:axId val="766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030"/>
        <c:auto val="1"/>
        <c:lblAlgn val="ctr"/>
        <c:lblOffset val="100"/>
        <c:noMultiLvlLbl val="0"/>
      </c:catAx>
      <c:valAx>
        <c:axId val="418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5439"/>
        <c:axId val="57236258"/>
      </c:barChart>
      <c:catAx>
        <c:axId val="3683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58"/>
        <c:auto val="1"/>
        <c:lblAlgn val="ctr"/>
        <c:lblOffset val="100"/>
        <c:noMultiLvlLbl val="0"/>
      </c:catAx>
      <c:valAx>
        <c:axId val="572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2314"/>
        <c:axId val="7079280"/>
      </c:barChart>
      <c:catAx>
        <c:axId val="5385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0"/>
        <c:auto val="1"/>
        <c:lblAlgn val="ctr"/>
        <c:lblOffset val="100"/>
        <c:noMultiLvlLbl val="0"/>
      </c:catAx>
      <c:valAx>
        <c:axId val="70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85584"/>
        <c:axId val="15283216"/>
      </c:barChart>
      <c:catAx>
        <c:axId val="860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16"/>
        <c:auto val="1"/>
        <c:lblAlgn val="ctr"/>
        <c:lblOffset val="100"/>
        <c:noMultiLvlLbl val="0"/>
      </c:catAx>
      <c:valAx>
        <c:axId val="152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