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9596"/>
        <c:axId val="99877562"/>
      </c:barChart>
      <c:catAx>
        <c:axId val="191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62"/>
        <c:auto val="1"/>
        <c:lblAlgn val="ctr"/>
        <c:lblOffset val="100"/>
        <c:noMultiLvlLbl val="0"/>
      </c:catAx>
      <c:valAx>
        <c:axId val="998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8070"/>
        <c:axId val="73859702"/>
      </c:barChart>
      <c:catAx>
        <c:axId val="4570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702"/>
        <c:auto val="1"/>
        <c:lblAlgn val="ctr"/>
        <c:lblOffset val="100"/>
        <c:noMultiLvlLbl val="0"/>
      </c:catAx>
      <c:valAx>
        <c:axId val="738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1106"/>
        <c:axId val="59416455"/>
      </c:barChart>
      <c:catAx>
        <c:axId val="378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455"/>
        <c:auto val="1"/>
        <c:lblAlgn val="ctr"/>
        <c:lblOffset val="100"/>
        <c:noMultiLvlLbl val="0"/>
      </c:catAx>
      <c:valAx>
        <c:axId val="594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6494"/>
        <c:axId val="63641676"/>
      </c:barChart>
      <c:catAx>
        <c:axId val="634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76"/>
        <c:auto val="1"/>
        <c:lblAlgn val="ctr"/>
        <c:lblOffset val="100"/>
        <c:noMultiLvlLbl val="0"/>
      </c:catAx>
      <c:valAx>
        <c:axId val="636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24794"/>
        <c:axId val="48619320"/>
      </c:barChart>
      <c:catAx>
        <c:axId val="300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320"/>
        <c:auto val="1"/>
        <c:lblAlgn val="ctr"/>
        <c:lblOffset val="100"/>
        <c:noMultiLvlLbl val="0"/>
      </c:catAx>
      <c:valAx>
        <c:axId val="486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56090"/>
        <c:axId val="96435289"/>
      </c:barChart>
      <c:catAx>
        <c:axId val="445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89"/>
        <c:auto val="1"/>
        <c:lblAlgn val="ctr"/>
        <c:lblOffset val="100"/>
        <c:noMultiLvlLbl val="0"/>
      </c:catAx>
      <c:valAx>
        <c:axId val="964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1850"/>
        <c:axId val="6206091"/>
      </c:barChart>
      <c:catAx>
        <c:axId val="678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1"/>
        <c:auto val="1"/>
        <c:lblAlgn val="ctr"/>
        <c:lblOffset val="100"/>
        <c:noMultiLvlLbl val="0"/>
      </c:catAx>
      <c:valAx>
        <c:axId val="62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7844"/>
        <c:axId val="43100791"/>
      </c:barChart>
      <c:catAx>
        <c:axId val="23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791"/>
        <c:auto val="1"/>
        <c:lblAlgn val="ctr"/>
        <c:lblOffset val="100"/>
        <c:noMultiLvlLbl val="0"/>
      </c:catAx>
      <c:valAx>
        <c:axId val="431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04964"/>
        <c:axId val="21721694"/>
      </c:barChart>
      <c:catAx>
        <c:axId val="463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94"/>
        <c:auto val="1"/>
        <c:lblAlgn val="ctr"/>
        <c:lblOffset val="100"/>
        <c:noMultiLvlLbl val="0"/>
      </c:catAx>
      <c:valAx>
        <c:axId val="217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69904"/>
        <c:axId val="36967875"/>
      </c:barChart>
      <c:catAx>
        <c:axId val="225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875"/>
        <c:auto val="1"/>
        <c:lblAlgn val="ctr"/>
        <c:lblOffset val="100"/>
        <c:noMultiLvlLbl val="0"/>
      </c:catAx>
      <c:valAx>
        <c:axId val="369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24932"/>
        <c:axId val="27046941"/>
      </c:barChart>
      <c:catAx>
        <c:axId val="4762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941"/>
        <c:auto val="1"/>
        <c:lblAlgn val="ctr"/>
        <c:lblOffset val="100"/>
        <c:noMultiLvlLbl val="0"/>
      </c:catAx>
      <c:valAx>
        <c:axId val="270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7353"/>
        <c:axId val="34727906"/>
      </c:barChart>
      <c:catAx>
        <c:axId val="826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906"/>
        <c:auto val="1"/>
        <c:lblAlgn val="ctr"/>
        <c:lblOffset val="100"/>
        <c:noMultiLvlLbl val="0"/>
      </c:catAx>
      <c:valAx>
        <c:axId val="347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6870"/>
        <c:axId val="14284358"/>
      </c:barChart>
      <c:catAx>
        <c:axId val="710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58"/>
        <c:auto val="1"/>
        <c:lblAlgn val="ctr"/>
        <c:lblOffset val="100"/>
        <c:noMultiLvlLbl val="0"/>
      </c:catAx>
      <c:valAx>
        <c:axId val="142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9794"/>
        <c:axId val="87216887"/>
      </c:barChart>
      <c:catAx>
        <c:axId val="151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87"/>
        <c:auto val="1"/>
        <c:lblAlgn val="ctr"/>
        <c:lblOffset val="100"/>
        <c:noMultiLvlLbl val="0"/>
      </c:catAx>
      <c:valAx>
        <c:axId val="872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31681"/>
        <c:axId val="90768943"/>
      </c:barChart>
      <c:catAx>
        <c:axId val="219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943"/>
        <c:auto val="1"/>
        <c:lblAlgn val="ctr"/>
        <c:lblOffset val="100"/>
        <c:noMultiLvlLbl val="0"/>
      </c:catAx>
      <c:valAx>
        <c:axId val="907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78104"/>
        <c:axId val="11055014"/>
      </c:barChart>
      <c:catAx>
        <c:axId val="244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14"/>
        <c:auto val="1"/>
        <c:lblAlgn val="ctr"/>
        <c:lblOffset val="100"/>
        <c:noMultiLvlLbl val="0"/>
      </c:catAx>
      <c:valAx>
        <c:axId val="110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45603"/>
        <c:axId val="31824806"/>
      </c:barChart>
      <c:catAx>
        <c:axId val="485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806"/>
        <c:auto val="1"/>
        <c:lblAlgn val="ctr"/>
        <c:lblOffset val="100"/>
        <c:noMultiLvlLbl val="0"/>
      </c:catAx>
      <c:valAx>
        <c:axId val="318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308"/>
        <c:axId val="90950314"/>
      </c:barChart>
      <c:catAx>
        <c:axId val="67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314"/>
        <c:auto val="1"/>
        <c:lblAlgn val="ctr"/>
        <c:lblOffset val="100"/>
        <c:noMultiLvlLbl val="0"/>
      </c:catAx>
      <c:valAx>
        <c:axId val="909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