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63583"/>
        <c:axId val="9493258"/>
      </c:scatterChart>
      <c:valAx>
        <c:axId val="5926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58"/>
        <c:crossesAt val="0"/>
        <c:crossBetween val="midCat"/>
      </c:valAx>
      <c:valAx>
        <c:axId val="949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29488"/>
        <c:axId val="84883831"/>
      </c:scatterChart>
      <c:valAx>
        <c:axId val="7232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831"/>
        <c:crossesAt val="0"/>
        <c:crossBetween val="midCat"/>
      </c:valAx>
      <c:valAx>
        <c:axId val="8488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2404"/>
        <c:axId val="83126211"/>
      </c:scatterChart>
      <c:valAx>
        <c:axId val="3232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211"/>
        <c:crossesAt val="0"/>
        <c:crossBetween val="midCat"/>
      </c:valAx>
      <c:valAx>
        <c:axId val="8312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0431"/>
        <c:axId val="11157025"/>
      </c:scatterChart>
      <c:valAx>
        <c:axId val="7185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025"/>
        <c:crossesAt val="0"/>
        <c:crossBetween val="midCat"/>
      </c:valAx>
      <c:valAx>
        <c:axId val="1115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