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0390"/>
        <c:axId val="42479712"/>
      </c:barChart>
      <c:catAx>
        <c:axId val="944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12"/>
        <c:auto val="1"/>
        <c:lblAlgn val="ctr"/>
        <c:lblOffset val="100"/>
        <c:noMultiLvlLbl val="0"/>
      </c:catAx>
      <c:valAx>
        <c:axId val="424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2687"/>
        <c:axId val="55081402"/>
      </c:barChart>
      <c:catAx>
        <c:axId val="540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02"/>
        <c:auto val="1"/>
        <c:lblAlgn val="ctr"/>
        <c:lblOffset val="100"/>
        <c:noMultiLvlLbl val="0"/>
      </c:catAx>
      <c:valAx>
        <c:axId val="550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91619"/>
        <c:axId val="33449896"/>
      </c:barChart>
      <c:catAx>
        <c:axId val="8139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96"/>
        <c:auto val="1"/>
        <c:lblAlgn val="ctr"/>
        <c:lblOffset val="100"/>
        <c:noMultiLvlLbl val="0"/>
      </c:catAx>
      <c:valAx>
        <c:axId val="334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50872"/>
        <c:axId val="37783674"/>
      </c:barChart>
      <c:catAx>
        <c:axId val="551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674"/>
        <c:auto val="1"/>
        <c:lblAlgn val="ctr"/>
        <c:lblOffset val="100"/>
        <c:noMultiLvlLbl val="0"/>
      </c:catAx>
      <c:valAx>
        <c:axId val="377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23066"/>
        <c:axId val="24143054"/>
      </c:barChart>
      <c:catAx>
        <c:axId val="1082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54"/>
        <c:auto val="1"/>
        <c:lblAlgn val="ctr"/>
        <c:lblOffset val="100"/>
        <c:noMultiLvlLbl val="0"/>
      </c:catAx>
      <c:valAx>
        <c:axId val="241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5204"/>
        <c:axId val="93060547"/>
      </c:barChart>
      <c:catAx>
        <c:axId val="985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547"/>
        <c:auto val="1"/>
        <c:lblAlgn val="ctr"/>
        <c:lblOffset val="100"/>
        <c:noMultiLvlLbl val="0"/>
      </c:catAx>
      <c:valAx>
        <c:axId val="930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2271"/>
        <c:axId val="31598955"/>
      </c:barChart>
      <c:catAx>
        <c:axId val="718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955"/>
        <c:auto val="1"/>
        <c:lblAlgn val="ctr"/>
        <c:lblOffset val="100"/>
        <c:noMultiLvlLbl val="0"/>
      </c:catAx>
      <c:valAx>
        <c:axId val="315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1152"/>
        <c:axId val="52751630"/>
      </c:barChart>
      <c:catAx>
        <c:axId val="21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630"/>
        <c:auto val="1"/>
        <c:lblAlgn val="ctr"/>
        <c:lblOffset val="100"/>
        <c:noMultiLvlLbl val="0"/>
      </c:catAx>
      <c:valAx>
        <c:axId val="527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9571"/>
        <c:axId val="26098752"/>
      </c:barChart>
      <c:catAx>
        <c:axId val="1123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752"/>
        <c:auto val="1"/>
        <c:lblAlgn val="ctr"/>
        <c:lblOffset val="100"/>
        <c:noMultiLvlLbl val="0"/>
      </c:catAx>
      <c:valAx>
        <c:axId val="260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81768"/>
        <c:axId val="98006379"/>
      </c:barChart>
      <c:catAx>
        <c:axId val="7698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379"/>
        <c:auto val="1"/>
        <c:lblAlgn val="ctr"/>
        <c:lblOffset val="100"/>
        <c:noMultiLvlLbl val="0"/>
      </c:catAx>
      <c:valAx>
        <c:axId val="980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8366"/>
        <c:axId val="28653714"/>
      </c:barChart>
      <c:catAx>
        <c:axId val="916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714"/>
        <c:auto val="1"/>
        <c:lblAlgn val="ctr"/>
        <c:lblOffset val="100"/>
        <c:noMultiLvlLbl val="0"/>
      </c:catAx>
      <c:valAx>
        <c:axId val="286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8850"/>
        <c:axId val="6460951"/>
      </c:barChart>
      <c:catAx>
        <c:axId val="310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51"/>
        <c:auto val="1"/>
        <c:lblAlgn val="ctr"/>
        <c:lblOffset val="100"/>
        <c:noMultiLvlLbl val="0"/>
      </c:catAx>
      <c:valAx>
        <c:axId val="64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40272"/>
        <c:axId val="24305458"/>
      </c:barChart>
      <c:catAx>
        <c:axId val="385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458"/>
        <c:auto val="1"/>
        <c:lblAlgn val="ctr"/>
        <c:lblOffset val="100"/>
        <c:noMultiLvlLbl val="0"/>
      </c:catAx>
      <c:valAx>
        <c:axId val="243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75358"/>
        <c:axId val="7799568"/>
      </c:barChart>
      <c:catAx>
        <c:axId val="954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68"/>
        <c:auto val="1"/>
        <c:lblAlgn val="ctr"/>
        <c:lblOffset val="100"/>
        <c:noMultiLvlLbl val="0"/>
      </c:catAx>
      <c:valAx>
        <c:axId val="77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00650"/>
        <c:axId val="59676796"/>
      </c:barChart>
      <c:catAx>
        <c:axId val="1860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96"/>
        <c:auto val="1"/>
        <c:lblAlgn val="ctr"/>
        <c:lblOffset val="100"/>
        <c:noMultiLvlLbl val="0"/>
      </c:catAx>
      <c:valAx>
        <c:axId val="596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1909"/>
        <c:axId val="2639660"/>
      </c:barChart>
      <c:catAx>
        <c:axId val="710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0"/>
        <c:auto val="1"/>
        <c:lblAlgn val="ctr"/>
        <c:lblOffset val="100"/>
        <c:noMultiLvlLbl val="0"/>
      </c:catAx>
      <c:valAx>
        <c:axId val="26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52682"/>
        <c:axId val="25949956"/>
      </c:barChart>
      <c:catAx>
        <c:axId val="543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56"/>
        <c:auto val="1"/>
        <c:lblAlgn val="ctr"/>
        <c:lblOffset val="100"/>
        <c:noMultiLvlLbl val="0"/>
      </c:catAx>
      <c:valAx>
        <c:axId val="259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40732"/>
        <c:axId val="11812389"/>
      </c:barChart>
      <c:catAx>
        <c:axId val="8634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389"/>
        <c:auto val="1"/>
        <c:lblAlgn val="ctr"/>
        <c:lblOffset val="100"/>
        <c:noMultiLvlLbl val="0"/>
      </c:catAx>
      <c:valAx>
        <c:axId val="118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