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42465"/>
        <c:axId val="16405727"/>
      </c:scatterChart>
      <c:valAx>
        <c:axId val="6924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727"/>
        <c:crossesAt val="0"/>
        <c:crossBetween val="midCat"/>
      </c:valAx>
      <c:valAx>
        <c:axId val="1640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83584"/>
        <c:axId val="15355425"/>
      </c:scatterChart>
      <c:valAx>
        <c:axId val="3788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425"/>
        <c:crossesAt val="0"/>
        <c:crossBetween val="midCat"/>
      </c:valAx>
      <c:valAx>
        <c:axId val="1535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38209"/>
        <c:axId val="49946982"/>
      </c:scatterChart>
      <c:valAx>
        <c:axId val="4483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982"/>
        <c:crossesAt val="0"/>
        <c:crossBetween val="midCat"/>
      </c:valAx>
      <c:valAx>
        <c:axId val="4994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2735"/>
        <c:axId val="84600313"/>
      </c:scatterChart>
      <c:valAx>
        <c:axId val="7062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313"/>
        <c:crossesAt val="0"/>
        <c:crossBetween val="midCat"/>
      </c:valAx>
      <c:valAx>
        <c:axId val="8460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