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4476"/>
        <c:axId val="43567208"/>
      </c:barChart>
      <c:catAx>
        <c:axId val="290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208"/>
        <c:auto val="1"/>
        <c:lblAlgn val="ctr"/>
        <c:lblOffset val="100"/>
        <c:noMultiLvlLbl val="0"/>
      </c:catAx>
      <c:valAx>
        <c:axId val="435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97389"/>
        <c:axId val="67426269"/>
      </c:barChart>
      <c:catAx>
        <c:axId val="578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269"/>
        <c:auto val="1"/>
        <c:lblAlgn val="ctr"/>
        <c:lblOffset val="100"/>
        <c:noMultiLvlLbl val="0"/>
      </c:catAx>
      <c:valAx>
        <c:axId val="674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16765"/>
        <c:axId val="23988677"/>
      </c:barChart>
      <c:catAx>
        <c:axId val="539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677"/>
        <c:auto val="1"/>
        <c:lblAlgn val="ctr"/>
        <c:lblOffset val="100"/>
        <c:noMultiLvlLbl val="0"/>
      </c:catAx>
      <c:valAx>
        <c:axId val="239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5569"/>
        <c:axId val="38697344"/>
      </c:barChart>
      <c:catAx>
        <c:axId val="618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44"/>
        <c:auto val="1"/>
        <c:lblAlgn val="ctr"/>
        <c:lblOffset val="100"/>
        <c:noMultiLvlLbl val="0"/>
      </c:catAx>
      <c:valAx>
        <c:axId val="386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1470"/>
        <c:axId val="19253313"/>
      </c:barChart>
      <c:catAx>
        <c:axId val="865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313"/>
        <c:auto val="1"/>
        <c:lblAlgn val="ctr"/>
        <c:lblOffset val="100"/>
        <c:noMultiLvlLbl val="0"/>
      </c:catAx>
      <c:valAx>
        <c:axId val="192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4653"/>
        <c:axId val="8451016"/>
      </c:barChart>
      <c:catAx>
        <c:axId val="424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16"/>
        <c:auto val="1"/>
        <c:lblAlgn val="ctr"/>
        <c:lblOffset val="100"/>
        <c:noMultiLvlLbl val="0"/>
      </c:catAx>
      <c:valAx>
        <c:axId val="84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9824"/>
        <c:axId val="69286798"/>
      </c:barChart>
      <c:catAx>
        <c:axId val="314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798"/>
        <c:auto val="1"/>
        <c:lblAlgn val="ctr"/>
        <c:lblOffset val="100"/>
        <c:noMultiLvlLbl val="0"/>
      </c:catAx>
      <c:valAx>
        <c:axId val="692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38252"/>
        <c:axId val="3418270"/>
      </c:barChart>
      <c:catAx>
        <c:axId val="881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0"/>
        <c:auto val="1"/>
        <c:lblAlgn val="ctr"/>
        <c:lblOffset val="100"/>
        <c:noMultiLvlLbl val="0"/>
      </c:catAx>
      <c:valAx>
        <c:axId val="34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4594"/>
        <c:axId val="47644855"/>
      </c:barChart>
      <c:catAx>
        <c:axId val="114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855"/>
        <c:auto val="1"/>
        <c:lblAlgn val="ctr"/>
        <c:lblOffset val="100"/>
        <c:noMultiLvlLbl val="0"/>
      </c:catAx>
      <c:valAx>
        <c:axId val="476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6697"/>
        <c:axId val="72148440"/>
      </c:barChart>
      <c:catAx>
        <c:axId val="843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40"/>
        <c:auto val="1"/>
        <c:lblAlgn val="ctr"/>
        <c:lblOffset val="100"/>
        <c:noMultiLvlLbl val="0"/>
      </c:catAx>
      <c:valAx>
        <c:axId val="721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32203"/>
        <c:axId val="56570678"/>
      </c:barChart>
      <c:catAx>
        <c:axId val="818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78"/>
        <c:auto val="1"/>
        <c:lblAlgn val="ctr"/>
        <c:lblOffset val="100"/>
        <c:noMultiLvlLbl val="0"/>
      </c:catAx>
      <c:valAx>
        <c:axId val="565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4775"/>
        <c:axId val="42782572"/>
      </c:barChart>
      <c:catAx>
        <c:axId val="486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572"/>
        <c:auto val="1"/>
        <c:lblAlgn val="ctr"/>
        <c:lblOffset val="100"/>
        <c:noMultiLvlLbl val="0"/>
      </c:catAx>
      <c:valAx>
        <c:axId val="427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5099"/>
        <c:axId val="1073893"/>
      </c:barChart>
      <c:catAx>
        <c:axId val="147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3"/>
        <c:auto val="1"/>
        <c:lblAlgn val="ctr"/>
        <c:lblOffset val="100"/>
        <c:noMultiLvlLbl val="0"/>
      </c:catAx>
      <c:valAx>
        <c:axId val="10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9412"/>
        <c:axId val="50670188"/>
      </c:barChart>
      <c:catAx>
        <c:axId val="398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188"/>
        <c:auto val="1"/>
        <c:lblAlgn val="ctr"/>
        <c:lblOffset val="100"/>
        <c:noMultiLvlLbl val="0"/>
      </c:catAx>
      <c:valAx>
        <c:axId val="506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8352"/>
        <c:axId val="10510007"/>
      </c:barChart>
      <c:catAx>
        <c:axId val="935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07"/>
        <c:auto val="1"/>
        <c:lblAlgn val="ctr"/>
        <c:lblOffset val="100"/>
        <c:noMultiLvlLbl val="0"/>
      </c:catAx>
      <c:valAx>
        <c:axId val="105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20929"/>
        <c:axId val="28103360"/>
      </c:barChart>
      <c:catAx>
        <c:axId val="452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60"/>
        <c:auto val="1"/>
        <c:lblAlgn val="ctr"/>
        <c:lblOffset val="100"/>
        <c:noMultiLvlLbl val="0"/>
      </c:catAx>
      <c:valAx>
        <c:axId val="281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78104"/>
        <c:axId val="42593524"/>
      </c:barChart>
      <c:catAx>
        <c:axId val="581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24"/>
        <c:auto val="1"/>
        <c:lblAlgn val="ctr"/>
        <c:lblOffset val="100"/>
        <c:noMultiLvlLbl val="0"/>
      </c:catAx>
      <c:valAx>
        <c:axId val="425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0540"/>
        <c:axId val="46313218"/>
      </c:barChart>
      <c:catAx>
        <c:axId val="668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18"/>
        <c:auto val="1"/>
        <c:lblAlgn val="ctr"/>
        <c:lblOffset val="100"/>
        <c:noMultiLvlLbl val="0"/>
      </c:catAx>
      <c:valAx>
        <c:axId val="463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