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34648"/>
        <c:axId val="94659291"/>
      </c:scatterChart>
      <c:valAx>
        <c:axId val="41434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291"/>
        <c:crossesAt val="0"/>
        <c:crossBetween val="midCat"/>
      </c:valAx>
      <c:valAx>
        <c:axId val="94659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71255"/>
        <c:axId val="29940152"/>
      </c:scatterChart>
      <c:valAx>
        <c:axId val="43771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152"/>
        <c:crossesAt val="0"/>
        <c:crossBetween val="midCat"/>
      </c:valAx>
      <c:valAx>
        <c:axId val="29940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85584"/>
        <c:axId val="17489401"/>
      </c:scatterChart>
      <c:valAx>
        <c:axId val="31585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401"/>
        <c:crossesAt val="0"/>
        <c:crossBetween val="midCat"/>
      </c:valAx>
      <c:valAx>
        <c:axId val="17489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34518"/>
        <c:axId val="24806657"/>
      </c:scatterChart>
      <c:valAx>
        <c:axId val="84234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657"/>
        <c:crossesAt val="0"/>
        <c:crossBetween val="midCat"/>
      </c:valAx>
      <c:valAx>
        <c:axId val="24806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