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76377"/>
        <c:axId val="21580373"/>
      </c:scatterChart>
      <c:valAx>
        <c:axId val="6167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373"/>
        <c:crossesAt val="0"/>
        <c:crossBetween val="midCat"/>
      </c:valAx>
      <c:valAx>
        <c:axId val="2158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94563"/>
        <c:axId val="97791095"/>
      </c:scatterChart>
      <c:valAx>
        <c:axId val="8579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095"/>
        <c:crossesAt val="0"/>
        <c:crossBetween val="midCat"/>
      </c:valAx>
      <c:valAx>
        <c:axId val="9779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42778"/>
        <c:axId val="9438312"/>
      </c:scatterChart>
      <c:valAx>
        <c:axId val="1494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12"/>
        <c:crossesAt val="0"/>
        <c:crossBetween val="midCat"/>
      </c:valAx>
      <c:valAx>
        <c:axId val="943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67790"/>
        <c:axId val="13796147"/>
      </c:scatterChart>
      <c:valAx>
        <c:axId val="1366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147"/>
        <c:crossesAt val="0"/>
        <c:crossBetween val="midCat"/>
      </c:valAx>
      <c:valAx>
        <c:axId val="1379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