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49338"/>
        <c:axId val="20170830"/>
      </c:barChart>
      <c:catAx>
        <c:axId val="274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0830"/>
        <c:auto val="1"/>
        <c:lblAlgn val="ctr"/>
        <c:lblOffset val="100"/>
        <c:noMultiLvlLbl val="0"/>
      </c:catAx>
      <c:valAx>
        <c:axId val="2017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377624"/>
        <c:axId val="74307194"/>
      </c:barChart>
      <c:catAx>
        <c:axId val="2637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7194"/>
        <c:auto val="1"/>
        <c:lblAlgn val="ctr"/>
        <c:lblOffset val="100"/>
        <c:noMultiLvlLbl val="0"/>
      </c:catAx>
      <c:valAx>
        <c:axId val="7430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852236"/>
        <c:axId val="53291567"/>
      </c:barChart>
      <c:catAx>
        <c:axId val="1585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1567"/>
        <c:auto val="1"/>
        <c:lblAlgn val="ctr"/>
        <c:lblOffset val="100"/>
        <c:noMultiLvlLbl val="0"/>
      </c:catAx>
      <c:valAx>
        <c:axId val="5329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167847"/>
        <c:axId val="58287393"/>
      </c:barChart>
      <c:catAx>
        <c:axId val="8916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7393"/>
        <c:auto val="1"/>
        <c:lblAlgn val="ctr"/>
        <c:lblOffset val="100"/>
        <c:noMultiLvlLbl val="0"/>
      </c:catAx>
      <c:valAx>
        <c:axId val="5828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85275"/>
        <c:axId val="31987067"/>
      </c:barChart>
      <c:catAx>
        <c:axId val="6128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7067"/>
        <c:auto val="1"/>
        <c:lblAlgn val="ctr"/>
        <c:lblOffset val="100"/>
        <c:noMultiLvlLbl val="0"/>
      </c:catAx>
      <c:valAx>
        <c:axId val="3198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35373"/>
        <c:axId val="98487354"/>
      </c:barChart>
      <c:catAx>
        <c:axId val="5253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7354"/>
        <c:auto val="1"/>
        <c:lblAlgn val="ctr"/>
        <c:lblOffset val="100"/>
        <c:noMultiLvlLbl val="0"/>
      </c:catAx>
      <c:valAx>
        <c:axId val="9848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31195"/>
        <c:axId val="83246163"/>
      </c:barChart>
      <c:catAx>
        <c:axId val="4613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6163"/>
        <c:auto val="1"/>
        <c:lblAlgn val="ctr"/>
        <c:lblOffset val="100"/>
        <c:noMultiLvlLbl val="0"/>
      </c:catAx>
      <c:valAx>
        <c:axId val="8324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03782"/>
        <c:axId val="45109021"/>
      </c:barChart>
      <c:catAx>
        <c:axId val="1700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9021"/>
        <c:auto val="1"/>
        <c:lblAlgn val="ctr"/>
        <c:lblOffset val="100"/>
        <c:noMultiLvlLbl val="0"/>
      </c:catAx>
      <c:valAx>
        <c:axId val="4510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944328"/>
        <c:axId val="99965918"/>
      </c:barChart>
      <c:catAx>
        <c:axId val="3794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5918"/>
        <c:auto val="1"/>
        <c:lblAlgn val="ctr"/>
        <c:lblOffset val="100"/>
        <c:noMultiLvlLbl val="0"/>
      </c:catAx>
      <c:valAx>
        <c:axId val="9996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27860"/>
        <c:axId val="15756563"/>
      </c:barChart>
      <c:catAx>
        <c:axId val="552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6563"/>
        <c:auto val="1"/>
        <c:lblAlgn val="ctr"/>
        <c:lblOffset val="100"/>
        <c:noMultiLvlLbl val="0"/>
      </c:catAx>
      <c:valAx>
        <c:axId val="1575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423270"/>
        <c:axId val="38457370"/>
      </c:barChart>
      <c:catAx>
        <c:axId val="2942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7370"/>
        <c:auto val="1"/>
        <c:lblAlgn val="ctr"/>
        <c:lblOffset val="100"/>
        <c:noMultiLvlLbl val="0"/>
      </c:catAx>
      <c:valAx>
        <c:axId val="3845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07650"/>
        <c:axId val="13546591"/>
      </c:barChart>
      <c:catAx>
        <c:axId val="3420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6591"/>
        <c:auto val="1"/>
        <c:lblAlgn val="ctr"/>
        <c:lblOffset val="100"/>
        <c:noMultiLvlLbl val="0"/>
      </c:catAx>
      <c:valAx>
        <c:axId val="1354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80184"/>
        <c:axId val="86961409"/>
      </c:barChart>
      <c:catAx>
        <c:axId val="2748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1409"/>
        <c:auto val="1"/>
        <c:lblAlgn val="ctr"/>
        <c:lblOffset val="100"/>
        <c:noMultiLvlLbl val="0"/>
      </c:catAx>
      <c:valAx>
        <c:axId val="8696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340570"/>
        <c:axId val="32057192"/>
      </c:barChart>
      <c:catAx>
        <c:axId val="6134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7192"/>
        <c:auto val="1"/>
        <c:lblAlgn val="ctr"/>
        <c:lblOffset val="100"/>
        <c:noMultiLvlLbl val="0"/>
      </c:catAx>
      <c:valAx>
        <c:axId val="3205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978201"/>
        <c:axId val="42407392"/>
      </c:barChart>
      <c:catAx>
        <c:axId val="6197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7392"/>
        <c:auto val="1"/>
        <c:lblAlgn val="ctr"/>
        <c:lblOffset val="100"/>
        <c:noMultiLvlLbl val="0"/>
      </c:catAx>
      <c:valAx>
        <c:axId val="4240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01093"/>
        <c:axId val="41303659"/>
      </c:barChart>
      <c:catAx>
        <c:axId val="940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3659"/>
        <c:auto val="1"/>
        <c:lblAlgn val="ctr"/>
        <c:lblOffset val="100"/>
        <c:noMultiLvlLbl val="0"/>
      </c:catAx>
      <c:valAx>
        <c:axId val="4130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385605"/>
        <c:axId val="89110556"/>
      </c:barChart>
      <c:catAx>
        <c:axId val="7038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0556"/>
        <c:auto val="1"/>
        <c:lblAlgn val="ctr"/>
        <c:lblOffset val="100"/>
        <c:noMultiLvlLbl val="0"/>
      </c:catAx>
      <c:valAx>
        <c:axId val="8911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234063"/>
        <c:axId val="6594825"/>
      </c:barChart>
      <c:catAx>
        <c:axId val="9023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25"/>
        <c:auto val="1"/>
        <c:lblAlgn val="ctr"/>
        <c:lblOffset val="100"/>
        <c:noMultiLvlLbl val="0"/>
      </c:catAx>
      <c:valAx>
        <c:axId val="659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