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09960"/>
        <c:axId val="92970334"/>
      </c:barChart>
      <c:catAx>
        <c:axId val="233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334"/>
        <c:auto val="1"/>
        <c:lblAlgn val="ctr"/>
        <c:lblOffset val="100"/>
        <c:noMultiLvlLbl val="0"/>
      </c:catAx>
      <c:valAx>
        <c:axId val="92970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73832"/>
        <c:axId val="11117710"/>
      </c:barChart>
      <c:catAx>
        <c:axId val="3537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7710"/>
        <c:auto val="1"/>
        <c:lblAlgn val="ctr"/>
        <c:lblOffset val="100"/>
        <c:noMultiLvlLbl val="0"/>
      </c:catAx>
      <c:valAx>
        <c:axId val="1111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29420"/>
        <c:axId val="96748"/>
      </c:barChart>
      <c:catAx>
        <c:axId val="4992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"/>
        <c:auto val="1"/>
        <c:lblAlgn val="ctr"/>
        <c:lblOffset val="100"/>
        <c:noMultiLvlLbl val="0"/>
      </c:catAx>
      <c:valAx>
        <c:axId val="9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06204"/>
        <c:axId val="35287940"/>
      </c:barChart>
      <c:catAx>
        <c:axId val="534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7940"/>
        <c:auto val="1"/>
        <c:lblAlgn val="ctr"/>
        <c:lblOffset val="100"/>
        <c:noMultiLvlLbl val="0"/>
      </c:catAx>
      <c:valAx>
        <c:axId val="352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63598"/>
        <c:axId val="8619599"/>
      </c:barChart>
      <c:catAx>
        <c:axId val="40863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99"/>
        <c:auto val="1"/>
        <c:lblAlgn val="ctr"/>
        <c:lblOffset val="100"/>
        <c:noMultiLvlLbl val="0"/>
      </c:catAx>
      <c:valAx>
        <c:axId val="861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3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473566"/>
        <c:axId val="72552284"/>
      </c:barChart>
      <c:catAx>
        <c:axId val="19473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84"/>
        <c:auto val="1"/>
        <c:lblAlgn val="ctr"/>
        <c:lblOffset val="100"/>
        <c:noMultiLvlLbl val="0"/>
      </c:catAx>
      <c:valAx>
        <c:axId val="7255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3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82462"/>
        <c:axId val="18510803"/>
      </c:barChart>
      <c:catAx>
        <c:axId val="1748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803"/>
        <c:auto val="1"/>
        <c:lblAlgn val="ctr"/>
        <c:lblOffset val="100"/>
        <c:noMultiLvlLbl val="0"/>
      </c:catAx>
      <c:valAx>
        <c:axId val="1851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029923"/>
        <c:axId val="90793416"/>
      </c:barChart>
      <c:catAx>
        <c:axId val="5002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3416"/>
        <c:auto val="1"/>
        <c:lblAlgn val="ctr"/>
        <c:lblOffset val="100"/>
        <c:noMultiLvlLbl val="0"/>
      </c:catAx>
      <c:valAx>
        <c:axId val="9079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45331"/>
        <c:axId val="64009920"/>
      </c:barChart>
      <c:catAx>
        <c:axId val="15045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920"/>
        <c:auto val="1"/>
        <c:lblAlgn val="ctr"/>
        <c:lblOffset val="100"/>
        <c:noMultiLvlLbl val="0"/>
      </c:catAx>
      <c:valAx>
        <c:axId val="640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5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29301"/>
        <c:axId val="29449021"/>
      </c:barChart>
      <c:catAx>
        <c:axId val="8312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9021"/>
        <c:auto val="1"/>
        <c:lblAlgn val="ctr"/>
        <c:lblOffset val="100"/>
        <c:noMultiLvlLbl val="0"/>
      </c:catAx>
      <c:valAx>
        <c:axId val="294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07528"/>
        <c:axId val="45985638"/>
      </c:barChart>
      <c:catAx>
        <c:axId val="6340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638"/>
        <c:auto val="1"/>
        <c:lblAlgn val="ctr"/>
        <c:lblOffset val="100"/>
        <c:noMultiLvlLbl val="0"/>
      </c:catAx>
      <c:valAx>
        <c:axId val="4598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47700"/>
        <c:axId val="69249042"/>
      </c:barChart>
      <c:catAx>
        <c:axId val="7104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042"/>
        <c:auto val="1"/>
        <c:lblAlgn val="ctr"/>
        <c:lblOffset val="100"/>
        <c:noMultiLvlLbl val="0"/>
      </c:catAx>
      <c:valAx>
        <c:axId val="6924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97342"/>
        <c:axId val="19729091"/>
      </c:barChart>
      <c:catAx>
        <c:axId val="1649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091"/>
        <c:auto val="1"/>
        <c:lblAlgn val="ctr"/>
        <c:lblOffset val="100"/>
        <c:noMultiLvlLbl val="0"/>
      </c:catAx>
      <c:valAx>
        <c:axId val="1972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6672"/>
        <c:axId val="24085921"/>
      </c:barChart>
      <c:catAx>
        <c:axId val="78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921"/>
        <c:auto val="1"/>
        <c:lblAlgn val="ctr"/>
        <c:lblOffset val="100"/>
        <c:noMultiLvlLbl val="0"/>
      </c:catAx>
      <c:valAx>
        <c:axId val="2408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9868"/>
        <c:axId val="65440281"/>
      </c:barChart>
      <c:catAx>
        <c:axId val="423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281"/>
        <c:auto val="1"/>
        <c:lblAlgn val="ctr"/>
        <c:lblOffset val="100"/>
        <c:noMultiLvlLbl val="0"/>
      </c:catAx>
      <c:valAx>
        <c:axId val="654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67957"/>
        <c:axId val="95816816"/>
      </c:barChart>
      <c:catAx>
        <c:axId val="4566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816"/>
        <c:auto val="1"/>
        <c:lblAlgn val="ctr"/>
        <c:lblOffset val="100"/>
        <c:noMultiLvlLbl val="0"/>
      </c:catAx>
      <c:valAx>
        <c:axId val="9581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42681"/>
        <c:axId val="98668398"/>
      </c:barChart>
      <c:catAx>
        <c:axId val="8534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98"/>
        <c:auto val="1"/>
        <c:lblAlgn val="ctr"/>
        <c:lblOffset val="100"/>
        <c:noMultiLvlLbl val="0"/>
      </c:catAx>
      <c:valAx>
        <c:axId val="986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66322"/>
        <c:axId val="26854099"/>
      </c:barChart>
      <c:catAx>
        <c:axId val="2786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4099"/>
        <c:auto val="1"/>
        <c:lblAlgn val="ctr"/>
        <c:lblOffset val="100"/>
        <c:noMultiLvlLbl val="0"/>
      </c:catAx>
      <c:valAx>
        <c:axId val="2685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