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25253"/>
        <c:axId val="62405537"/>
      </c:scatterChart>
      <c:valAx>
        <c:axId val="99925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5537"/>
        <c:crossesAt val="0"/>
        <c:crossBetween val="midCat"/>
      </c:valAx>
      <c:valAx>
        <c:axId val="62405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0661"/>
        <c:axId val="96424686"/>
      </c:scatterChart>
      <c:valAx>
        <c:axId val="3200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686"/>
        <c:crossesAt val="0"/>
        <c:crossBetween val="midCat"/>
      </c:valAx>
      <c:valAx>
        <c:axId val="96424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72795"/>
        <c:axId val="75035211"/>
      </c:scatterChart>
      <c:valAx>
        <c:axId val="55572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211"/>
        <c:crossesAt val="0"/>
        <c:crossBetween val="midCat"/>
      </c:valAx>
      <c:valAx>
        <c:axId val="75035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96775"/>
        <c:axId val="25542215"/>
      </c:scatterChart>
      <c:valAx>
        <c:axId val="49596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215"/>
        <c:crossesAt val="0"/>
        <c:crossBetween val="midCat"/>
      </c:valAx>
      <c:valAx>
        <c:axId val="25542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