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82410"/>
        <c:axId val="83588298"/>
      </c:scatterChart>
      <c:valAx>
        <c:axId val="8928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298"/>
        <c:crossesAt val="0"/>
        <c:crossBetween val="midCat"/>
      </c:valAx>
      <c:valAx>
        <c:axId val="8358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36728"/>
        <c:axId val="60458156"/>
      </c:scatterChart>
      <c:valAx>
        <c:axId val="9703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156"/>
        <c:crossesAt val="0"/>
        <c:crossBetween val="midCat"/>
      </c:valAx>
      <c:valAx>
        <c:axId val="6045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81399"/>
        <c:axId val="80159081"/>
      </c:scatterChart>
      <c:valAx>
        <c:axId val="9038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081"/>
        <c:crossesAt val="0"/>
        <c:crossBetween val="midCat"/>
      </c:valAx>
      <c:valAx>
        <c:axId val="8015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51836"/>
        <c:axId val="85557"/>
      </c:scatterChart>
      <c:valAx>
        <c:axId val="6845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"/>
        <c:crossesAt val="0"/>
        <c:crossBetween val="midCat"/>
      </c:valAx>
      <c:valAx>
        <c:axId val="8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