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30839"/>
        <c:axId val="18686909"/>
      </c:barChart>
      <c:catAx>
        <c:axId val="3883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09"/>
        <c:auto val="1"/>
        <c:lblAlgn val="ctr"/>
        <c:lblOffset val="100"/>
        <c:noMultiLvlLbl val="0"/>
      </c:catAx>
      <c:valAx>
        <c:axId val="186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64331"/>
        <c:axId val="64233127"/>
      </c:barChart>
      <c:catAx>
        <c:axId val="8526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127"/>
        <c:auto val="1"/>
        <c:lblAlgn val="ctr"/>
        <c:lblOffset val="100"/>
        <c:noMultiLvlLbl val="0"/>
      </c:catAx>
      <c:valAx>
        <c:axId val="642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1197"/>
        <c:axId val="40373549"/>
      </c:barChart>
      <c:catAx>
        <c:axId val="114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549"/>
        <c:auto val="1"/>
        <c:lblAlgn val="ctr"/>
        <c:lblOffset val="100"/>
        <c:noMultiLvlLbl val="0"/>
      </c:catAx>
      <c:valAx>
        <c:axId val="403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85813"/>
        <c:axId val="22663015"/>
      </c:barChart>
      <c:catAx>
        <c:axId val="148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015"/>
        <c:auto val="1"/>
        <c:lblAlgn val="ctr"/>
        <c:lblOffset val="100"/>
        <c:noMultiLvlLbl val="0"/>
      </c:catAx>
      <c:valAx>
        <c:axId val="226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7838"/>
        <c:axId val="58494375"/>
      </c:barChart>
      <c:catAx>
        <c:axId val="106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375"/>
        <c:auto val="1"/>
        <c:lblAlgn val="ctr"/>
        <c:lblOffset val="100"/>
        <c:noMultiLvlLbl val="0"/>
      </c:catAx>
      <c:valAx>
        <c:axId val="584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6050"/>
        <c:axId val="98369722"/>
      </c:barChart>
      <c:catAx>
        <c:axId val="858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722"/>
        <c:auto val="1"/>
        <c:lblAlgn val="ctr"/>
        <c:lblOffset val="100"/>
        <c:noMultiLvlLbl val="0"/>
      </c:catAx>
      <c:valAx>
        <c:axId val="983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2462"/>
        <c:axId val="36010535"/>
      </c:barChart>
      <c:catAx>
        <c:axId val="8589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535"/>
        <c:auto val="1"/>
        <c:lblAlgn val="ctr"/>
        <c:lblOffset val="100"/>
        <c:noMultiLvlLbl val="0"/>
      </c:catAx>
      <c:valAx>
        <c:axId val="360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93998"/>
        <c:axId val="49042996"/>
      </c:barChart>
      <c:catAx>
        <c:axId val="847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996"/>
        <c:auto val="1"/>
        <c:lblAlgn val="ctr"/>
        <c:lblOffset val="100"/>
        <c:noMultiLvlLbl val="0"/>
      </c:catAx>
      <c:valAx>
        <c:axId val="490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44806"/>
        <c:axId val="45438085"/>
      </c:barChart>
      <c:catAx>
        <c:axId val="7644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085"/>
        <c:auto val="1"/>
        <c:lblAlgn val="ctr"/>
        <c:lblOffset val="100"/>
        <c:noMultiLvlLbl val="0"/>
      </c:catAx>
      <c:valAx>
        <c:axId val="454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21202"/>
        <c:axId val="28031718"/>
      </c:barChart>
      <c:catAx>
        <c:axId val="371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18"/>
        <c:auto val="1"/>
        <c:lblAlgn val="ctr"/>
        <c:lblOffset val="100"/>
        <c:noMultiLvlLbl val="0"/>
      </c:catAx>
      <c:valAx>
        <c:axId val="280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71480"/>
        <c:axId val="7267491"/>
      </c:barChart>
      <c:catAx>
        <c:axId val="3867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91"/>
        <c:auto val="1"/>
        <c:lblAlgn val="ctr"/>
        <c:lblOffset val="100"/>
        <c:noMultiLvlLbl val="0"/>
      </c:catAx>
      <c:valAx>
        <c:axId val="72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8881"/>
        <c:axId val="23681857"/>
      </c:barChart>
      <c:catAx>
        <c:axId val="4392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857"/>
        <c:auto val="1"/>
        <c:lblAlgn val="ctr"/>
        <c:lblOffset val="100"/>
        <c:noMultiLvlLbl val="0"/>
      </c:catAx>
      <c:valAx>
        <c:axId val="236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8343"/>
        <c:axId val="36306886"/>
      </c:barChart>
      <c:catAx>
        <c:axId val="25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886"/>
        <c:auto val="1"/>
        <c:lblAlgn val="ctr"/>
        <c:lblOffset val="100"/>
        <c:noMultiLvlLbl val="0"/>
      </c:catAx>
      <c:valAx>
        <c:axId val="363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13804"/>
        <c:axId val="32703146"/>
      </c:barChart>
      <c:catAx>
        <c:axId val="440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146"/>
        <c:auto val="1"/>
        <c:lblAlgn val="ctr"/>
        <c:lblOffset val="100"/>
        <c:noMultiLvlLbl val="0"/>
      </c:catAx>
      <c:valAx>
        <c:axId val="327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9349"/>
        <c:axId val="1179914"/>
      </c:barChart>
      <c:catAx>
        <c:axId val="3968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14"/>
        <c:auto val="1"/>
        <c:lblAlgn val="ctr"/>
        <c:lblOffset val="100"/>
        <c:noMultiLvlLbl val="0"/>
      </c:catAx>
      <c:valAx>
        <c:axId val="11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28924"/>
        <c:axId val="57407760"/>
      </c:barChart>
      <c:catAx>
        <c:axId val="372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760"/>
        <c:auto val="1"/>
        <c:lblAlgn val="ctr"/>
        <c:lblOffset val="100"/>
        <c:noMultiLvlLbl val="0"/>
      </c:catAx>
      <c:valAx>
        <c:axId val="574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71464"/>
        <c:axId val="53652945"/>
      </c:barChart>
      <c:catAx>
        <c:axId val="7367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945"/>
        <c:auto val="1"/>
        <c:lblAlgn val="ctr"/>
        <c:lblOffset val="100"/>
        <c:noMultiLvlLbl val="0"/>
      </c:catAx>
      <c:valAx>
        <c:axId val="536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5134"/>
        <c:axId val="52179347"/>
      </c:barChart>
      <c:catAx>
        <c:axId val="405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347"/>
        <c:auto val="1"/>
        <c:lblAlgn val="ctr"/>
        <c:lblOffset val="100"/>
        <c:noMultiLvlLbl val="0"/>
      </c:catAx>
      <c:valAx>
        <c:axId val="521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