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13083"/>
        <c:axId val="60731286"/>
      </c:scatterChart>
      <c:valAx>
        <c:axId val="39413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286"/>
        <c:crossesAt val="0"/>
        <c:crossBetween val="midCat"/>
      </c:valAx>
      <c:valAx>
        <c:axId val="60731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95403"/>
        <c:axId val="61944487"/>
      </c:scatterChart>
      <c:valAx>
        <c:axId val="10295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487"/>
        <c:crossesAt val="0"/>
        <c:crossBetween val="midCat"/>
      </c:valAx>
      <c:valAx>
        <c:axId val="61944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91571"/>
        <c:axId val="77326755"/>
      </c:scatterChart>
      <c:valAx>
        <c:axId val="80591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755"/>
        <c:crossesAt val="0"/>
        <c:crossBetween val="midCat"/>
      </c:valAx>
      <c:valAx>
        <c:axId val="77326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36741"/>
        <c:axId val="73782316"/>
      </c:scatterChart>
      <c:valAx>
        <c:axId val="27836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316"/>
        <c:crossesAt val="0"/>
        <c:crossBetween val="midCat"/>
      </c:valAx>
      <c:valAx>
        <c:axId val="73782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