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28058"/>
        <c:axId val="84789972"/>
      </c:barChart>
      <c:catAx>
        <c:axId val="572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972"/>
        <c:auto val="1"/>
        <c:lblAlgn val="ctr"/>
        <c:lblOffset val="100"/>
        <c:noMultiLvlLbl val="0"/>
      </c:catAx>
      <c:valAx>
        <c:axId val="8478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08073"/>
        <c:axId val="54894431"/>
      </c:barChart>
      <c:catAx>
        <c:axId val="662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431"/>
        <c:auto val="1"/>
        <c:lblAlgn val="ctr"/>
        <c:lblOffset val="100"/>
        <c:noMultiLvlLbl val="0"/>
      </c:catAx>
      <c:valAx>
        <c:axId val="548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98856"/>
        <c:axId val="12199216"/>
      </c:barChart>
      <c:catAx>
        <c:axId val="166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16"/>
        <c:auto val="1"/>
        <c:lblAlgn val="ctr"/>
        <c:lblOffset val="100"/>
        <c:noMultiLvlLbl val="0"/>
      </c:catAx>
      <c:valAx>
        <c:axId val="121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84771"/>
        <c:axId val="22982915"/>
      </c:barChart>
      <c:catAx>
        <c:axId val="752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915"/>
        <c:auto val="1"/>
        <c:lblAlgn val="ctr"/>
        <c:lblOffset val="100"/>
        <c:noMultiLvlLbl val="0"/>
      </c:catAx>
      <c:valAx>
        <c:axId val="229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6669"/>
        <c:axId val="79729890"/>
      </c:barChart>
      <c:catAx>
        <c:axId val="4899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890"/>
        <c:auto val="1"/>
        <c:lblAlgn val="ctr"/>
        <c:lblOffset val="100"/>
        <c:noMultiLvlLbl val="0"/>
      </c:catAx>
      <c:valAx>
        <c:axId val="797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52419"/>
        <c:axId val="86705779"/>
      </c:barChart>
      <c:catAx>
        <c:axId val="8245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779"/>
        <c:auto val="1"/>
        <c:lblAlgn val="ctr"/>
        <c:lblOffset val="100"/>
        <c:noMultiLvlLbl val="0"/>
      </c:catAx>
      <c:valAx>
        <c:axId val="867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0448"/>
        <c:axId val="10394835"/>
      </c:barChart>
      <c:catAx>
        <c:axId val="851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835"/>
        <c:auto val="1"/>
        <c:lblAlgn val="ctr"/>
        <c:lblOffset val="100"/>
        <c:noMultiLvlLbl val="0"/>
      </c:catAx>
      <c:valAx>
        <c:axId val="103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58599"/>
        <c:axId val="26376394"/>
      </c:barChart>
      <c:catAx>
        <c:axId val="808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394"/>
        <c:auto val="1"/>
        <c:lblAlgn val="ctr"/>
        <c:lblOffset val="100"/>
        <c:noMultiLvlLbl val="0"/>
      </c:catAx>
      <c:valAx>
        <c:axId val="263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10994"/>
        <c:axId val="44564586"/>
      </c:barChart>
      <c:catAx>
        <c:axId val="1761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586"/>
        <c:auto val="1"/>
        <c:lblAlgn val="ctr"/>
        <c:lblOffset val="100"/>
        <c:noMultiLvlLbl val="0"/>
      </c:catAx>
      <c:valAx>
        <c:axId val="445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17200"/>
        <c:axId val="64338477"/>
      </c:barChart>
      <c:catAx>
        <c:axId val="1961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477"/>
        <c:auto val="1"/>
        <c:lblAlgn val="ctr"/>
        <c:lblOffset val="100"/>
        <c:noMultiLvlLbl val="0"/>
      </c:catAx>
      <c:valAx>
        <c:axId val="643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46596"/>
        <c:axId val="36008029"/>
      </c:barChart>
      <c:catAx>
        <c:axId val="4314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029"/>
        <c:auto val="1"/>
        <c:lblAlgn val="ctr"/>
        <c:lblOffset val="100"/>
        <c:noMultiLvlLbl val="0"/>
      </c:catAx>
      <c:valAx>
        <c:axId val="360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9383"/>
        <c:axId val="24019192"/>
      </c:barChart>
      <c:catAx>
        <c:axId val="9361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192"/>
        <c:auto val="1"/>
        <c:lblAlgn val="ctr"/>
        <c:lblOffset val="100"/>
        <c:noMultiLvlLbl val="0"/>
      </c:catAx>
      <c:valAx>
        <c:axId val="240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49975"/>
        <c:axId val="1666456"/>
      </c:barChart>
      <c:catAx>
        <c:axId val="2944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56"/>
        <c:auto val="1"/>
        <c:lblAlgn val="ctr"/>
        <c:lblOffset val="100"/>
        <c:noMultiLvlLbl val="0"/>
      </c:catAx>
      <c:valAx>
        <c:axId val="16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80330"/>
        <c:axId val="79765201"/>
      </c:barChart>
      <c:catAx>
        <c:axId val="3648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201"/>
        <c:auto val="1"/>
        <c:lblAlgn val="ctr"/>
        <c:lblOffset val="100"/>
        <c:noMultiLvlLbl val="0"/>
      </c:catAx>
      <c:valAx>
        <c:axId val="797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75827"/>
        <c:axId val="64018210"/>
      </c:barChart>
      <c:catAx>
        <c:axId val="584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210"/>
        <c:auto val="1"/>
        <c:lblAlgn val="ctr"/>
        <c:lblOffset val="100"/>
        <c:noMultiLvlLbl val="0"/>
      </c:catAx>
      <c:valAx>
        <c:axId val="640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86320"/>
        <c:axId val="72385446"/>
      </c:barChart>
      <c:catAx>
        <c:axId val="276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446"/>
        <c:auto val="1"/>
        <c:lblAlgn val="ctr"/>
        <c:lblOffset val="100"/>
        <c:noMultiLvlLbl val="0"/>
      </c:catAx>
      <c:valAx>
        <c:axId val="723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52701"/>
        <c:axId val="12197863"/>
      </c:barChart>
      <c:catAx>
        <c:axId val="874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863"/>
        <c:auto val="1"/>
        <c:lblAlgn val="ctr"/>
        <c:lblOffset val="100"/>
        <c:noMultiLvlLbl val="0"/>
      </c:catAx>
      <c:valAx>
        <c:axId val="121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7636"/>
        <c:axId val="35826143"/>
      </c:barChart>
      <c:catAx>
        <c:axId val="955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143"/>
        <c:auto val="1"/>
        <c:lblAlgn val="ctr"/>
        <c:lblOffset val="100"/>
        <c:noMultiLvlLbl val="0"/>
      </c:catAx>
      <c:valAx>
        <c:axId val="3582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