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29314"/>
        <c:axId val="94928829"/>
      </c:scatterChart>
      <c:valAx>
        <c:axId val="2562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829"/>
        <c:crossesAt val="0"/>
        <c:crossBetween val="midCat"/>
      </c:valAx>
      <c:valAx>
        <c:axId val="9492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51885"/>
        <c:axId val="24187482"/>
      </c:scatterChart>
      <c:valAx>
        <c:axId val="25751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482"/>
        <c:crossesAt val="0"/>
        <c:crossBetween val="midCat"/>
      </c:valAx>
      <c:valAx>
        <c:axId val="2418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51074"/>
        <c:axId val="80029472"/>
      </c:scatterChart>
      <c:valAx>
        <c:axId val="8845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472"/>
        <c:crossesAt val="0"/>
        <c:crossBetween val="midCat"/>
      </c:valAx>
      <c:valAx>
        <c:axId val="8002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23140"/>
        <c:axId val="39681818"/>
      </c:scatterChart>
      <c:valAx>
        <c:axId val="1952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818"/>
        <c:crossesAt val="0"/>
        <c:crossBetween val="midCat"/>
      </c:valAx>
      <c:valAx>
        <c:axId val="39681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