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53358"/>
        <c:axId val="22907478"/>
      </c:barChart>
      <c:catAx>
        <c:axId val="2315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478"/>
        <c:auto val="1"/>
        <c:lblAlgn val="ctr"/>
        <c:lblOffset val="100"/>
        <c:noMultiLvlLbl val="0"/>
      </c:catAx>
      <c:valAx>
        <c:axId val="2290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2175"/>
        <c:axId val="98560766"/>
      </c:barChart>
      <c:catAx>
        <c:axId val="523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766"/>
        <c:auto val="1"/>
        <c:lblAlgn val="ctr"/>
        <c:lblOffset val="100"/>
        <c:noMultiLvlLbl val="0"/>
      </c:catAx>
      <c:valAx>
        <c:axId val="9856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34005"/>
        <c:axId val="38648994"/>
      </c:barChart>
      <c:catAx>
        <c:axId val="4143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994"/>
        <c:auto val="1"/>
        <c:lblAlgn val="ctr"/>
        <c:lblOffset val="100"/>
        <c:noMultiLvlLbl val="0"/>
      </c:catAx>
      <c:valAx>
        <c:axId val="3864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78176"/>
        <c:axId val="83876712"/>
      </c:barChart>
      <c:catAx>
        <c:axId val="9257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712"/>
        <c:auto val="1"/>
        <c:lblAlgn val="ctr"/>
        <c:lblOffset val="100"/>
        <c:noMultiLvlLbl val="0"/>
      </c:catAx>
      <c:valAx>
        <c:axId val="8387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65718"/>
        <c:axId val="45234090"/>
      </c:barChart>
      <c:catAx>
        <c:axId val="5786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090"/>
        <c:auto val="1"/>
        <c:lblAlgn val="ctr"/>
        <c:lblOffset val="100"/>
        <c:noMultiLvlLbl val="0"/>
      </c:catAx>
      <c:valAx>
        <c:axId val="4523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63210"/>
        <c:axId val="39495704"/>
      </c:barChart>
      <c:catAx>
        <c:axId val="2586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704"/>
        <c:auto val="1"/>
        <c:lblAlgn val="ctr"/>
        <c:lblOffset val="100"/>
        <c:noMultiLvlLbl val="0"/>
      </c:catAx>
      <c:valAx>
        <c:axId val="3949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21295"/>
        <c:axId val="49548606"/>
      </c:barChart>
      <c:catAx>
        <c:axId val="5122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606"/>
        <c:auto val="1"/>
        <c:lblAlgn val="ctr"/>
        <c:lblOffset val="100"/>
        <c:noMultiLvlLbl val="0"/>
      </c:catAx>
      <c:valAx>
        <c:axId val="4954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85546"/>
        <c:axId val="13296427"/>
      </c:barChart>
      <c:catAx>
        <c:axId val="1468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427"/>
        <c:auto val="1"/>
        <c:lblAlgn val="ctr"/>
        <c:lblOffset val="100"/>
        <c:noMultiLvlLbl val="0"/>
      </c:catAx>
      <c:valAx>
        <c:axId val="1329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37142"/>
        <c:axId val="76599083"/>
      </c:barChart>
      <c:catAx>
        <c:axId val="3693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083"/>
        <c:auto val="1"/>
        <c:lblAlgn val="ctr"/>
        <c:lblOffset val="100"/>
        <c:noMultiLvlLbl val="0"/>
      </c:catAx>
      <c:valAx>
        <c:axId val="7659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96179"/>
        <c:axId val="60259083"/>
      </c:barChart>
      <c:catAx>
        <c:axId val="9979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083"/>
        <c:auto val="1"/>
        <c:lblAlgn val="ctr"/>
        <c:lblOffset val="100"/>
        <c:noMultiLvlLbl val="0"/>
      </c:catAx>
      <c:valAx>
        <c:axId val="6025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65452"/>
        <c:axId val="8787123"/>
      </c:barChart>
      <c:catAx>
        <c:axId val="3876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23"/>
        <c:auto val="1"/>
        <c:lblAlgn val="ctr"/>
        <c:lblOffset val="100"/>
        <c:noMultiLvlLbl val="0"/>
      </c:catAx>
      <c:valAx>
        <c:axId val="878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88608"/>
        <c:axId val="46841023"/>
      </c:barChart>
      <c:catAx>
        <c:axId val="6578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023"/>
        <c:auto val="1"/>
        <c:lblAlgn val="ctr"/>
        <c:lblOffset val="100"/>
        <c:noMultiLvlLbl val="0"/>
      </c:catAx>
      <c:valAx>
        <c:axId val="4684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23697"/>
        <c:axId val="24184795"/>
      </c:barChart>
      <c:catAx>
        <c:axId val="7612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795"/>
        <c:auto val="1"/>
        <c:lblAlgn val="ctr"/>
        <c:lblOffset val="100"/>
        <c:noMultiLvlLbl val="0"/>
      </c:catAx>
      <c:valAx>
        <c:axId val="2418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63742"/>
        <c:axId val="65825357"/>
      </c:barChart>
      <c:catAx>
        <c:axId val="5806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357"/>
        <c:auto val="1"/>
        <c:lblAlgn val="ctr"/>
        <c:lblOffset val="100"/>
        <c:noMultiLvlLbl val="0"/>
      </c:catAx>
      <c:valAx>
        <c:axId val="6582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08068"/>
        <c:axId val="42236423"/>
      </c:barChart>
      <c:catAx>
        <c:axId val="6850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423"/>
        <c:auto val="1"/>
        <c:lblAlgn val="ctr"/>
        <c:lblOffset val="100"/>
        <c:noMultiLvlLbl val="0"/>
      </c:catAx>
      <c:valAx>
        <c:axId val="4223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02222"/>
        <c:axId val="93119577"/>
      </c:barChart>
      <c:catAx>
        <c:axId val="7180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577"/>
        <c:auto val="1"/>
        <c:lblAlgn val="ctr"/>
        <c:lblOffset val="100"/>
        <c:noMultiLvlLbl val="0"/>
      </c:catAx>
      <c:valAx>
        <c:axId val="9311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34352"/>
        <c:axId val="47951302"/>
      </c:barChart>
      <c:catAx>
        <c:axId val="2283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302"/>
        <c:auto val="1"/>
        <c:lblAlgn val="ctr"/>
        <c:lblOffset val="100"/>
        <c:noMultiLvlLbl val="0"/>
      </c:catAx>
      <c:valAx>
        <c:axId val="4795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67419"/>
        <c:axId val="75478490"/>
      </c:barChart>
      <c:catAx>
        <c:axId val="3606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490"/>
        <c:auto val="1"/>
        <c:lblAlgn val="ctr"/>
        <c:lblOffset val="100"/>
        <c:noMultiLvlLbl val="0"/>
      </c:catAx>
      <c:valAx>
        <c:axId val="7547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