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77892"/>
        <c:axId val="12365423"/>
      </c:scatterChart>
      <c:valAx>
        <c:axId val="97977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423"/>
        <c:crossesAt val="0"/>
        <c:crossBetween val="midCat"/>
      </c:valAx>
      <c:valAx>
        <c:axId val="12365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43975"/>
        <c:axId val="51245641"/>
      </c:scatterChart>
      <c:valAx>
        <c:axId val="10043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641"/>
        <c:crossesAt val="0"/>
        <c:crossBetween val="midCat"/>
      </c:valAx>
      <c:valAx>
        <c:axId val="51245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3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76784"/>
        <c:axId val="39439788"/>
      </c:scatterChart>
      <c:valAx>
        <c:axId val="88276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9788"/>
        <c:crossesAt val="0"/>
        <c:crossBetween val="midCat"/>
      </c:valAx>
      <c:valAx>
        <c:axId val="39439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99816"/>
        <c:axId val="30529271"/>
      </c:scatterChart>
      <c:valAx>
        <c:axId val="89899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271"/>
        <c:crossesAt val="0"/>
        <c:crossBetween val="midCat"/>
      </c:valAx>
      <c:valAx>
        <c:axId val="30529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