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8303"/>
        <c:axId val="57951993"/>
      </c:barChart>
      <c:catAx>
        <c:axId val="972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93"/>
        <c:auto val="1"/>
        <c:lblAlgn val="ctr"/>
        <c:lblOffset val="100"/>
        <c:noMultiLvlLbl val="0"/>
      </c:catAx>
      <c:valAx>
        <c:axId val="579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4923"/>
        <c:axId val="89535709"/>
      </c:barChart>
      <c:catAx>
        <c:axId val="296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09"/>
        <c:auto val="1"/>
        <c:lblAlgn val="ctr"/>
        <c:lblOffset val="100"/>
        <c:noMultiLvlLbl val="0"/>
      </c:catAx>
      <c:valAx>
        <c:axId val="895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00452"/>
        <c:axId val="8794544"/>
      </c:barChart>
      <c:catAx>
        <c:axId val="458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4"/>
        <c:auto val="1"/>
        <c:lblAlgn val="ctr"/>
        <c:lblOffset val="100"/>
        <c:noMultiLvlLbl val="0"/>
      </c:catAx>
      <c:valAx>
        <c:axId val="87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7392"/>
        <c:axId val="87964410"/>
      </c:barChart>
      <c:catAx>
        <c:axId val="696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10"/>
        <c:auto val="1"/>
        <c:lblAlgn val="ctr"/>
        <c:lblOffset val="100"/>
        <c:noMultiLvlLbl val="0"/>
      </c:catAx>
      <c:valAx>
        <c:axId val="879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0972"/>
        <c:axId val="31336153"/>
      </c:barChart>
      <c:catAx>
        <c:axId val="87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53"/>
        <c:auto val="1"/>
        <c:lblAlgn val="ctr"/>
        <c:lblOffset val="100"/>
        <c:noMultiLvlLbl val="0"/>
      </c:catAx>
      <c:valAx>
        <c:axId val="313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9459"/>
        <c:axId val="54268911"/>
      </c:barChart>
      <c:catAx>
        <c:axId val="910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11"/>
        <c:auto val="1"/>
        <c:lblAlgn val="ctr"/>
        <c:lblOffset val="100"/>
        <c:noMultiLvlLbl val="0"/>
      </c:catAx>
      <c:valAx>
        <c:axId val="542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9833"/>
        <c:axId val="94839425"/>
      </c:barChart>
      <c:catAx>
        <c:axId val="463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25"/>
        <c:auto val="1"/>
        <c:lblAlgn val="ctr"/>
        <c:lblOffset val="100"/>
        <c:noMultiLvlLbl val="0"/>
      </c:catAx>
      <c:valAx>
        <c:axId val="948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0356"/>
        <c:axId val="74076920"/>
      </c:barChart>
      <c:catAx>
        <c:axId val="807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920"/>
        <c:auto val="1"/>
        <c:lblAlgn val="ctr"/>
        <c:lblOffset val="100"/>
        <c:noMultiLvlLbl val="0"/>
      </c:catAx>
      <c:valAx>
        <c:axId val="740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0939"/>
        <c:axId val="64950137"/>
      </c:barChart>
      <c:catAx>
        <c:axId val="923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37"/>
        <c:auto val="1"/>
        <c:lblAlgn val="ctr"/>
        <c:lblOffset val="100"/>
        <c:noMultiLvlLbl val="0"/>
      </c:catAx>
      <c:valAx>
        <c:axId val="649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840"/>
        <c:axId val="86382819"/>
      </c:barChart>
      <c:catAx>
        <c:axId val="56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19"/>
        <c:auto val="1"/>
        <c:lblAlgn val="ctr"/>
        <c:lblOffset val="100"/>
        <c:noMultiLvlLbl val="0"/>
      </c:catAx>
      <c:valAx>
        <c:axId val="863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4716"/>
        <c:axId val="61743543"/>
      </c:barChart>
      <c:catAx>
        <c:axId val="151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43"/>
        <c:auto val="1"/>
        <c:lblAlgn val="ctr"/>
        <c:lblOffset val="100"/>
        <c:noMultiLvlLbl val="0"/>
      </c:catAx>
      <c:valAx>
        <c:axId val="617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6617"/>
        <c:axId val="89727166"/>
      </c:barChart>
      <c:catAx>
        <c:axId val="28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166"/>
        <c:auto val="1"/>
        <c:lblAlgn val="ctr"/>
        <c:lblOffset val="100"/>
        <c:noMultiLvlLbl val="0"/>
      </c:catAx>
      <c:valAx>
        <c:axId val="897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32600"/>
        <c:axId val="29298418"/>
      </c:barChart>
      <c:catAx>
        <c:axId val="580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418"/>
        <c:auto val="1"/>
        <c:lblAlgn val="ctr"/>
        <c:lblOffset val="100"/>
        <c:noMultiLvlLbl val="0"/>
      </c:catAx>
      <c:valAx>
        <c:axId val="29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3244"/>
        <c:axId val="66412760"/>
      </c:barChart>
      <c:catAx>
        <c:axId val="821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60"/>
        <c:auto val="1"/>
        <c:lblAlgn val="ctr"/>
        <c:lblOffset val="100"/>
        <c:noMultiLvlLbl val="0"/>
      </c:catAx>
      <c:valAx>
        <c:axId val="664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293"/>
        <c:axId val="48665187"/>
      </c:barChart>
      <c:catAx>
        <c:axId val="11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187"/>
        <c:auto val="1"/>
        <c:lblAlgn val="ctr"/>
        <c:lblOffset val="100"/>
        <c:noMultiLvlLbl val="0"/>
      </c:catAx>
      <c:valAx>
        <c:axId val="486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1884"/>
        <c:axId val="63593639"/>
      </c:barChart>
      <c:catAx>
        <c:axId val="370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39"/>
        <c:auto val="1"/>
        <c:lblAlgn val="ctr"/>
        <c:lblOffset val="100"/>
        <c:noMultiLvlLbl val="0"/>
      </c:catAx>
      <c:valAx>
        <c:axId val="635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97807"/>
        <c:axId val="20397602"/>
      </c:barChart>
      <c:catAx>
        <c:axId val="813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602"/>
        <c:auto val="1"/>
        <c:lblAlgn val="ctr"/>
        <c:lblOffset val="100"/>
        <c:noMultiLvlLbl val="0"/>
      </c:catAx>
      <c:valAx>
        <c:axId val="203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32450"/>
        <c:axId val="24657740"/>
      </c:barChart>
      <c:catAx>
        <c:axId val="717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740"/>
        <c:auto val="1"/>
        <c:lblAlgn val="ctr"/>
        <c:lblOffset val="100"/>
        <c:noMultiLvlLbl val="0"/>
      </c:catAx>
      <c:valAx>
        <c:axId val="246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