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2839"/>
        <c:axId val="63840333"/>
      </c:scatterChart>
      <c:valAx>
        <c:axId val="7398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333"/>
        <c:crossesAt val="0"/>
        <c:crossBetween val="midCat"/>
      </c:valAx>
      <c:valAx>
        <c:axId val="6384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637"/>
        <c:axId val="20732469"/>
      </c:scatterChart>
      <c:valAx>
        <c:axId val="930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469"/>
        <c:crossesAt val="0"/>
        <c:crossBetween val="midCat"/>
      </c:valAx>
      <c:valAx>
        <c:axId val="2073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4590"/>
        <c:axId val="13128168"/>
      </c:scatterChart>
      <c:valAx>
        <c:axId val="5941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68"/>
        <c:crossesAt val="0"/>
        <c:crossBetween val="midCat"/>
      </c:valAx>
      <c:valAx>
        <c:axId val="1312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2442"/>
        <c:axId val="671658"/>
      </c:scatterChart>
      <c:valAx>
        <c:axId val="1706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"/>
        <c:crossesAt val="0"/>
        <c:crossBetween val="midCat"/>
      </c:valAx>
      <c:valAx>
        <c:axId val="67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