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94292"/>
        <c:axId val="62522059"/>
      </c:barChart>
      <c:catAx>
        <c:axId val="225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059"/>
        <c:auto val="1"/>
        <c:lblAlgn val="ctr"/>
        <c:lblOffset val="100"/>
        <c:noMultiLvlLbl val="0"/>
      </c:catAx>
      <c:valAx>
        <c:axId val="625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25257"/>
        <c:axId val="68565868"/>
      </c:barChart>
      <c:catAx>
        <c:axId val="7772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868"/>
        <c:auto val="1"/>
        <c:lblAlgn val="ctr"/>
        <c:lblOffset val="100"/>
        <c:noMultiLvlLbl val="0"/>
      </c:catAx>
      <c:valAx>
        <c:axId val="685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1728"/>
        <c:axId val="55755532"/>
      </c:barChart>
      <c:catAx>
        <c:axId val="552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532"/>
        <c:auto val="1"/>
        <c:lblAlgn val="ctr"/>
        <c:lblOffset val="100"/>
        <c:noMultiLvlLbl val="0"/>
      </c:catAx>
      <c:valAx>
        <c:axId val="557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38042"/>
        <c:axId val="40668555"/>
      </c:barChart>
      <c:catAx>
        <c:axId val="3633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555"/>
        <c:auto val="1"/>
        <c:lblAlgn val="ctr"/>
        <c:lblOffset val="100"/>
        <c:noMultiLvlLbl val="0"/>
      </c:catAx>
      <c:valAx>
        <c:axId val="406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8763"/>
        <c:axId val="77300484"/>
      </c:barChart>
      <c:catAx>
        <c:axId val="737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484"/>
        <c:auto val="1"/>
        <c:lblAlgn val="ctr"/>
        <c:lblOffset val="100"/>
        <c:noMultiLvlLbl val="0"/>
      </c:catAx>
      <c:valAx>
        <c:axId val="773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5294"/>
        <c:axId val="87306161"/>
      </c:barChart>
      <c:catAx>
        <c:axId val="468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161"/>
        <c:auto val="1"/>
        <c:lblAlgn val="ctr"/>
        <c:lblOffset val="100"/>
        <c:noMultiLvlLbl val="0"/>
      </c:catAx>
      <c:valAx>
        <c:axId val="873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7998"/>
        <c:axId val="13758435"/>
      </c:barChart>
      <c:catAx>
        <c:axId val="388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435"/>
        <c:auto val="1"/>
        <c:lblAlgn val="ctr"/>
        <c:lblOffset val="100"/>
        <c:noMultiLvlLbl val="0"/>
      </c:catAx>
      <c:valAx>
        <c:axId val="137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36203"/>
        <c:axId val="85015953"/>
      </c:barChart>
      <c:catAx>
        <c:axId val="281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953"/>
        <c:auto val="1"/>
        <c:lblAlgn val="ctr"/>
        <c:lblOffset val="100"/>
        <c:noMultiLvlLbl val="0"/>
      </c:catAx>
      <c:valAx>
        <c:axId val="850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21582"/>
        <c:axId val="1838927"/>
      </c:barChart>
      <c:catAx>
        <c:axId val="273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7"/>
        <c:auto val="1"/>
        <c:lblAlgn val="ctr"/>
        <c:lblOffset val="100"/>
        <c:noMultiLvlLbl val="0"/>
      </c:catAx>
      <c:valAx>
        <c:axId val="18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8569"/>
        <c:axId val="83658394"/>
      </c:barChart>
      <c:catAx>
        <c:axId val="309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94"/>
        <c:auto val="1"/>
        <c:lblAlgn val="ctr"/>
        <c:lblOffset val="100"/>
        <c:noMultiLvlLbl val="0"/>
      </c:catAx>
      <c:valAx>
        <c:axId val="836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56841"/>
        <c:axId val="21405476"/>
      </c:barChart>
      <c:catAx>
        <c:axId val="895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476"/>
        <c:auto val="1"/>
        <c:lblAlgn val="ctr"/>
        <c:lblOffset val="100"/>
        <c:noMultiLvlLbl val="0"/>
      </c:catAx>
      <c:valAx>
        <c:axId val="214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7487"/>
        <c:axId val="42760633"/>
      </c:barChart>
      <c:catAx>
        <c:axId val="309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633"/>
        <c:auto val="1"/>
        <c:lblAlgn val="ctr"/>
        <c:lblOffset val="100"/>
        <c:noMultiLvlLbl val="0"/>
      </c:catAx>
      <c:valAx>
        <c:axId val="427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07658"/>
        <c:axId val="66057421"/>
      </c:barChart>
      <c:catAx>
        <c:axId val="810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421"/>
        <c:auto val="1"/>
        <c:lblAlgn val="ctr"/>
        <c:lblOffset val="100"/>
        <c:noMultiLvlLbl val="0"/>
      </c:catAx>
      <c:valAx>
        <c:axId val="660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3450"/>
        <c:axId val="48529636"/>
      </c:barChart>
      <c:catAx>
        <c:axId val="9588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636"/>
        <c:auto val="1"/>
        <c:lblAlgn val="ctr"/>
        <c:lblOffset val="100"/>
        <c:noMultiLvlLbl val="0"/>
      </c:catAx>
      <c:valAx>
        <c:axId val="485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45764"/>
        <c:axId val="13721717"/>
      </c:barChart>
      <c:catAx>
        <c:axId val="385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717"/>
        <c:auto val="1"/>
        <c:lblAlgn val="ctr"/>
        <c:lblOffset val="100"/>
        <c:noMultiLvlLbl val="0"/>
      </c:catAx>
      <c:valAx>
        <c:axId val="137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16469"/>
        <c:axId val="87993808"/>
      </c:barChart>
      <c:catAx>
        <c:axId val="757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808"/>
        <c:auto val="1"/>
        <c:lblAlgn val="ctr"/>
        <c:lblOffset val="100"/>
        <c:noMultiLvlLbl val="0"/>
      </c:catAx>
      <c:valAx>
        <c:axId val="879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96848"/>
        <c:axId val="46149318"/>
      </c:barChart>
      <c:catAx>
        <c:axId val="424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318"/>
        <c:auto val="1"/>
        <c:lblAlgn val="ctr"/>
        <c:lblOffset val="100"/>
        <c:noMultiLvlLbl val="0"/>
      </c:catAx>
      <c:valAx>
        <c:axId val="461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251"/>
        <c:axId val="99190723"/>
      </c:barChart>
      <c:catAx>
        <c:axId val="60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723"/>
        <c:auto val="1"/>
        <c:lblAlgn val="ctr"/>
        <c:lblOffset val="100"/>
        <c:noMultiLvlLbl val="0"/>
      </c:catAx>
      <c:valAx>
        <c:axId val="991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