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755074"/>
        <c:axId val="55206272"/>
      </c:barChart>
      <c:catAx>
        <c:axId val="57755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6272"/>
        <c:auto val="1"/>
        <c:lblAlgn val="ctr"/>
        <c:lblOffset val="100"/>
        <c:noMultiLvlLbl val="0"/>
      </c:catAx>
      <c:valAx>
        <c:axId val="5520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5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372688"/>
        <c:axId val="46808381"/>
      </c:barChart>
      <c:catAx>
        <c:axId val="66372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8381"/>
        <c:auto val="1"/>
        <c:lblAlgn val="ctr"/>
        <c:lblOffset val="100"/>
        <c:noMultiLvlLbl val="0"/>
      </c:catAx>
      <c:valAx>
        <c:axId val="4680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2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004417"/>
        <c:axId val="94755470"/>
      </c:barChart>
      <c:catAx>
        <c:axId val="33004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5470"/>
        <c:auto val="1"/>
        <c:lblAlgn val="ctr"/>
        <c:lblOffset val="100"/>
        <c:noMultiLvlLbl val="0"/>
      </c:catAx>
      <c:valAx>
        <c:axId val="9475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4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369191"/>
        <c:axId val="50796404"/>
      </c:barChart>
      <c:catAx>
        <c:axId val="49369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6404"/>
        <c:auto val="1"/>
        <c:lblAlgn val="ctr"/>
        <c:lblOffset val="100"/>
        <c:noMultiLvlLbl val="0"/>
      </c:catAx>
      <c:valAx>
        <c:axId val="5079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9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871816"/>
        <c:axId val="99459477"/>
      </c:barChart>
      <c:catAx>
        <c:axId val="8587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9477"/>
        <c:auto val="1"/>
        <c:lblAlgn val="ctr"/>
        <c:lblOffset val="100"/>
        <c:noMultiLvlLbl val="0"/>
      </c:catAx>
      <c:valAx>
        <c:axId val="9945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750473"/>
        <c:axId val="10537287"/>
      </c:barChart>
      <c:catAx>
        <c:axId val="4875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7287"/>
        <c:auto val="1"/>
        <c:lblAlgn val="ctr"/>
        <c:lblOffset val="100"/>
        <c:noMultiLvlLbl val="0"/>
      </c:catAx>
      <c:valAx>
        <c:axId val="1053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74832"/>
        <c:axId val="41078997"/>
      </c:barChart>
      <c:catAx>
        <c:axId val="52374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8997"/>
        <c:auto val="1"/>
        <c:lblAlgn val="ctr"/>
        <c:lblOffset val="100"/>
        <c:noMultiLvlLbl val="0"/>
      </c:catAx>
      <c:valAx>
        <c:axId val="4107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4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549482"/>
        <c:axId val="86759947"/>
      </c:barChart>
      <c:catAx>
        <c:axId val="75549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9947"/>
        <c:auto val="1"/>
        <c:lblAlgn val="ctr"/>
        <c:lblOffset val="100"/>
        <c:noMultiLvlLbl val="0"/>
      </c:catAx>
      <c:valAx>
        <c:axId val="8675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9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848545"/>
        <c:axId val="44706895"/>
      </c:barChart>
      <c:catAx>
        <c:axId val="75848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6895"/>
        <c:auto val="1"/>
        <c:lblAlgn val="ctr"/>
        <c:lblOffset val="100"/>
        <c:noMultiLvlLbl val="0"/>
      </c:catAx>
      <c:valAx>
        <c:axId val="4470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8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357111"/>
        <c:axId val="11770668"/>
      </c:barChart>
      <c:catAx>
        <c:axId val="38357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0668"/>
        <c:auto val="1"/>
        <c:lblAlgn val="ctr"/>
        <c:lblOffset val="100"/>
        <c:noMultiLvlLbl val="0"/>
      </c:catAx>
      <c:valAx>
        <c:axId val="1177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7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750191"/>
        <c:axId val="32800684"/>
      </c:barChart>
      <c:catAx>
        <c:axId val="3475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0684"/>
        <c:auto val="1"/>
        <c:lblAlgn val="ctr"/>
        <c:lblOffset val="100"/>
        <c:noMultiLvlLbl val="0"/>
      </c:catAx>
      <c:valAx>
        <c:axId val="3280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56915"/>
        <c:axId val="19540857"/>
      </c:barChart>
      <c:catAx>
        <c:axId val="26456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0857"/>
        <c:auto val="1"/>
        <c:lblAlgn val="ctr"/>
        <c:lblOffset val="100"/>
        <c:noMultiLvlLbl val="0"/>
      </c:catAx>
      <c:valAx>
        <c:axId val="1954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6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590183"/>
        <c:axId val="22654845"/>
      </c:barChart>
      <c:catAx>
        <c:axId val="62590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4845"/>
        <c:auto val="1"/>
        <c:lblAlgn val="ctr"/>
        <c:lblOffset val="100"/>
        <c:noMultiLvlLbl val="0"/>
      </c:catAx>
      <c:valAx>
        <c:axId val="2265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0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519035"/>
        <c:axId val="3897792"/>
      </c:barChart>
      <c:catAx>
        <c:axId val="6751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792"/>
        <c:auto val="1"/>
        <c:lblAlgn val="ctr"/>
        <c:lblOffset val="100"/>
        <c:noMultiLvlLbl val="0"/>
      </c:catAx>
      <c:valAx>
        <c:axId val="389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8110"/>
        <c:axId val="17757404"/>
      </c:barChart>
      <c:catAx>
        <c:axId val="29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7404"/>
        <c:auto val="1"/>
        <c:lblAlgn val="ctr"/>
        <c:lblOffset val="100"/>
        <c:noMultiLvlLbl val="0"/>
      </c:catAx>
      <c:valAx>
        <c:axId val="1775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213208"/>
        <c:axId val="73371607"/>
      </c:barChart>
      <c:catAx>
        <c:axId val="8821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1607"/>
        <c:auto val="1"/>
        <c:lblAlgn val="ctr"/>
        <c:lblOffset val="100"/>
        <c:noMultiLvlLbl val="0"/>
      </c:catAx>
      <c:valAx>
        <c:axId val="7337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833122"/>
        <c:axId val="13363814"/>
      </c:barChart>
      <c:catAx>
        <c:axId val="75833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3814"/>
        <c:auto val="1"/>
        <c:lblAlgn val="ctr"/>
        <c:lblOffset val="100"/>
        <c:noMultiLvlLbl val="0"/>
      </c:catAx>
      <c:valAx>
        <c:axId val="1336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3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099728"/>
        <c:axId val="73284902"/>
      </c:barChart>
      <c:catAx>
        <c:axId val="79099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4902"/>
        <c:auto val="1"/>
        <c:lblAlgn val="ctr"/>
        <c:lblOffset val="100"/>
        <c:noMultiLvlLbl val="0"/>
      </c:catAx>
      <c:valAx>
        <c:axId val="7328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9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