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50802"/>
        <c:axId val="39440490"/>
      </c:scatterChart>
      <c:valAx>
        <c:axId val="71950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0490"/>
        <c:crossesAt val="0"/>
        <c:crossBetween val="midCat"/>
      </c:valAx>
      <c:valAx>
        <c:axId val="39440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0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89201"/>
        <c:axId val="42243297"/>
      </c:scatterChart>
      <c:valAx>
        <c:axId val="21289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297"/>
        <c:crossesAt val="0"/>
        <c:crossBetween val="midCat"/>
      </c:valAx>
      <c:valAx>
        <c:axId val="42243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9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42877"/>
        <c:axId val="15581526"/>
      </c:scatterChart>
      <c:valAx>
        <c:axId val="15542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1526"/>
        <c:crossesAt val="0"/>
        <c:crossBetween val="midCat"/>
      </c:valAx>
      <c:valAx>
        <c:axId val="15581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90839"/>
        <c:axId val="17745816"/>
      </c:scatterChart>
      <c:valAx>
        <c:axId val="73390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816"/>
        <c:crossesAt val="0"/>
        <c:crossBetween val="midCat"/>
      </c:valAx>
      <c:valAx>
        <c:axId val="17745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