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08640"/>
        <c:axId val="23228813"/>
      </c:scatterChart>
      <c:valAx>
        <c:axId val="1400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813"/>
        <c:crossesAt val="0"/>
        <c:crossBetween val="midCat"/>
      </c:valAx>
      <c:valAx>
        <c:axId val="2322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65131"/>
        <c:axId val="77313721"/>
      </c:scatterChart>
      <c:valAx>
        <c:axId val="5686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721"/>
        <c:crossesAt val="0"/>
        <c:crossBetween val="midCat"/>
      </c:valAx>
      <c:valAx>
        <c:axId val="7731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60032"/>
        <c:axId val="67050894"/>
      </c:scatterChart>
      <c:valAx>
        <c:axId val="4556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894"/>
        <c:crossesAt val="0"/>
        <c:crossBetween val="midCat"/>
      </c:valAx>
      <c:valAx>
        <c:axId val="6705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36751"/>
        <c:axId val="4368296"/>
      </c:scatterChart>
      <c:valAx>
        <c:axId val="6633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96"/>
        <c:crossesAt val="0"/>
        <c:crossBetween val="midCat"/>
      </c:valAx>
      <c:valAx>
        <c:axId val="436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