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54984"/>
        <c:axId val="83312592"/>
      </c:barChart>
      <c:catAx>
        <c:axId val="874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592"/>
        <c:auto val="1"/>
        <c:lblAlgn val="ctr"/>
        <c:lblOffset val="100"/>
        <c:noMultiLvlLbl val="0"/>
      </c:catAx>
      <c:valAx>
        <c:axId val="833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7225"/>
        <c:axId val="89842596"/>
      </c:barChart>
      <c:catAx>
        <c:axId val="264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596"/>
        <c:auto val="1"/>
        <c:lblAlgn val="ctr"/>
        <c:lblOffset val="100"/>
        <c:noMultiLvlLbl val="0"/>
      </c:catAx>
      <c:valAx>
        <c:axId val="898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72871"/>
        <c:axId val="35396831"/>
      </c:barChart>
      <c:catAx>
        <c:axId val="4227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831"/>
        <c:auto val="1"/>
        <c:lblAlgn val="ctr"/>
        <c:lblOffset val="100"/>
        <c:noMultiLvlLbl val="0"/>
      </c:catAx>
      <c:valAx>
        <c:axId val="3539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81259"/>
        <c:axId val="16437569"/>
      </c:barChart>
      <c:catAx>
        <c:axId val="3988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569"/>
        <c:auto val="1"/>
        <c:lblAlgn val="ctr"/>
        <c:lblOffset val="100"/>
        <c:noMultiLvlLbl val="0"/>
      </c:catAx>
      <c:valAx>
        <c:axId val="1643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33409"/>
        <c:axId val="66334353"/>
      </c:barChart>
      <c:catAx>
        <c:axId val="9293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353"/>
        <c:auto val="1"/>
        <c:lblAlgn val="ctr"/>
        <c:lblOffset val="100"/>
        <c:noMultiLvlLbl val="0"/>
      </c:catAx>
      <c:valAx>
        <c:axId val="6633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41740"/>
        <c:axId val="98921107"/>
      </c:barChart>
      <c:catAx>
        <c:axId val="4454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107"/>
        <c:auto val="1"/>
        <c:lblAlgn val="ctr"/>
        <c:lblOffset val="100"/>
        <c:noMultiLvlLbl val="0"/>
      </c:catAx>
      <c:valAx>
        <c:axId val="989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7449"/>
        <c:axId val="12984067"/>
      </c:barChart>
      <c:catAx>
        <c:axId val="9062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067"/>
        <c:auto val="1"/>
        <c:lblAlgn val="ctr"/>
        <c:lblOffset val="100"/>
        <c:noMultiLvlLbl val="0"/>
      </c:catAx>
      <c:valAx>
        <c:axId val="1298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8366"/>
        <c:axId val="44641916"/>
      </c:barChart>
      <c:catAx>
        <c:axId val="422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916"/>
        <c:auto val="1"/>
        <c:lblAlgn val="ctr"/>
        <c:lblOffset val="100"/>
        <c:noMultiLvlLbl val="0"/>
      </c:catAx>
      <c:valAx>
        <c:axId val="446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58685"/>
        <c:axId val="56654358"/>
      </c:barChart>
      <c:catAx>
        <c:axId val="3055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358"/>
        <c:auto val="1"/>
        <c:lblAlgn val="ctr"/>
        <c:lblOffset val="100"/>
        <c:noMultiLvlLbl val="0"/>
      </c:catAx>
      <c:valAx>
        <c:axId val="566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92196"/>
        <c:axId val="14090781"/>
      </c:barChart>
      <c:catAx>
        <c:axId val="795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781"/>
        <c:auto val="1"/>
        <c:lblAlgn val="ctr"/>
        <c:lblOffset val="100"/>
        <c:noMultiLvlLbl val="0"/>
      </c:catAx>
      <c:valAx>
        <c:axId val="140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76482"/>
        <c:axId val="67414178"/>
      </c:barChart>
      <c:catAx>
        <c:axId val="4707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178"/>
        <c:auto val="1"/>
        <c:lblAlgn val="ctr"/>
        <c:lblOffset val="100"/>
        <c:noMultiLvlLbl val="0"/>
      </c:catAx>
      <c:valAx>
        <c:axId val="674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47942"/>
        <c:axId val="39764695"/>
      </c:barChart>
      <c:catAx>
        <c:axId val="453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695"/>
        <c:auto val="1"/>
        <c:lblAlgn val="ctr"/>
        <c:lblOffset val="100"/>
        <c:noMultiLvlLbl val="0"/>
      </c:catAx>
      <c:valAx>
        <c:axId val="397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47992"/>
        <c:axId val="23656734"/>
      </c:barChart>
      <c:catAx>
        <c:axId val="6344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734"/>
        <c:auto val="1"/>
        <c:lblAlgn val="ctr"/>
        <c:lblOffset val="100"/>
        <c:noMultiLvlLbl val="0"/>
      </c:catAx>
      <c:valAx>
        <c:axId val="236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48384"/>
        <c:axId val="25148266"/>
      </c:barChart>
      <c:catAx>
        <c:axId val="1464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266"/>
        <c:auto val="1"/>
        <c:lblAlgn val="ctr"/>
        <c:lblOffset val="100"/>
        <c:noMultiLvlLbl val="0"/>
      </c:catAx>
      <c:valAx>
        <c:axId val="251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60469"/>
        <c:axId val="33719798"/>
      </c:barChart>
      <c:catAx>
        <c:axId val="742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798"/>
        <c:auto val="1"/>
        <c:lblAlgn val="ctr"/>
        <c:lblOffset val="100"/>
        <c:noMultiLvlLbl val="0"/>
      </c:catAx>
      <c:valAx>
        <c:axId val="337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6216"/>
        <c:axId val="80058455"/>
      </c:barChart>
      <c:catAx>
        <c:axId val="565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455"/>
        <c:auto val="1"/>
        <c:lblAlgn val="ctr"/>
        <c:lblOffset val="100"/>
        <c:noMultiLvlLbl val="0"/>
      </c:catAx>
      <c:valAx>
        <c:axId val="800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52475"/>
        <c:axId val="33693622"/>
      </c:barChart>
      <c:catAx>
        <c:axId val="3205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622"/>
        <c:auto val="1"/>
        <c:lblAlgn val="ctr"/>
        <c:lblOffset val="100"/>
        <c:noMultiLvlLbl val="0"/>
      </c:catAx>
      <c:valAx>
        <c:axId val="336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99730"/>
        <c:axId val="17775223"/>
      </c:barChart>
      <c:catAx>
        <c:axId val="8279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223"/>
        <c:auto val="1"/>
        <c:lblAlgn val="ctr"/>
        <c:lblOffset val="100"/>
        <c:noMultiLvlLbl val="0"/>
      </c:catAx>
      <c:valAx>
        <c:axId val="177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