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06027"/>
        <c:axId val="18001516"/>
      </c:scatterChart>
      <c:valAx>
        <c:axId val="6310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516"/>
        <c:crossesAt val="0"/>
        <c:crossBetween val="midCat"/>
      </c:valAx>
      <c:valAx>
        <c:axId val="18001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22140"/>
        <c:axId val="54315898"/>
      </c:scatterChart>
      <c:valAx>
        <c:axId val="13822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898"/>
        <c:crossesAt val="0"/>
        <c:crossBetween val="midCat"/>
      </c:valAx>
      <c:valAx>
        <c:axId val="54315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21141"/>
        <c:axId val="21748450"/>
      </c:scatterChart>
      <c:valAx>
        <c:axId val="9252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450"/>
        <c:crossesAt val="0"/>
        <c:crossBetween val="midCat"/>
      </c:valAx>
      <c:valAx>
        <c:axId val="21748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5334"/>
        <c:axId val="42993076"/>
      </c:scatterChart>
      <c:valAx>
        <c:axId val="233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076"/>
        <c:crossesAt val="0"/>
        <c:crossBetween val="midCat"/>
      </c:valAx>
      <c:valAx>
        <c:axId val="4299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