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522"/>
        <c:axId val="59287102"/>
      </c:barChart>
      <c:catAx>
        <c:axId val="385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102"/>
        <c:auto val="1"/>
        <c:lblAlgn val="ctr"/>
        <c:lblOffset val="100"/>
        <c:noMultiLvlLbl val="0"/>
      </c:catAx>
      <c:valAx>
        <c:axId val="592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1462"/>
        <c:axId val="19092315"/>
      </c:barChart>
      <c:catAx>
        <c:axId val="179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15"/>
        <c:auto val="1"/>
        <c:lblAlgn val="ctr"/>
        <c:lblOffset val="100"/>
        <c:noMultiLvlLbl val="0"/>
      </c:catAx>
      <c:valAx>
        <c:axId val="190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1537"/>
        <c:axId val="91140105"/>
      </c:barChart>
      <c:catAx>
        <c:axId val="642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105"/>
        <c:auto val="1"/>
        <c:lblAlgn val="ctr"/>
        <c:lblOffset val="100"/>
        <c:noMultiLvlLbl val="0"/>
      </c:catAx>
      <c:valAx>
        <c:axId val="911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1351"/>
        <c:axId val="45494160"/>
      </c:barChart>
      <c:catAx>
        <c:axId val="347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60"/>
        <c:auto val="1"/>
        <c:lblAlgn val="ctr"/>
        <c:lblOffset val="100"/>
        <c:noMultiLvlLbl val="0"/>
      </c:catAx>
      <c:valAx>
        <c:axId val="454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3762"/>
        <c:axId val="35877948"/>
      </c:barChart>
      <c:catAx>
        <c:axId val="239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948"/>
        <c:auto val="1"/>
        <c:lblAlgn val="ctr"/>
        <c:lblOffset val="100"/>
        <c:noMultiLvlLbl val="0"/>
      </c:catAx>
      <c:valAx>
        <c:axId val="358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2998"/>
        <c:axId val="51667145"/>
      </c:barChart>
      <c:catAx>
        <c:axId val="839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45"/>
        <c:auto val="1"/>
        <c:lblAlgn val="ctr"/>
        <c:lblOffset val="100"/>
        <c:noMultiLvlLbl val="0"/>
      </c:catAx>
      <c:valAx>
        <c:axId val="516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6508"/>
        <c:axId val="123872"/>
      </c:barChart>
      <c:catAx>
        <c:axId val="442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"/>
        <c:auto val="1"/>
        <c:lblAlgn val="ctr"/>
        <c:lblOffset val="100"/>
        <c:noMultiLvlLbl val="0"/>
      </c:catAx>
      <c:valAx>
        <c:axId val="1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0194"/>
        <c:axId val="79008296"/>
      </c:barChart>
      <c:catAx>
        <c:axId val="671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296"/>
        <c:auto val="1"/>
        <c:lblAlgn val="ctr"/>
        <c:lblOffset val="100"/>
        <c:noMultiLvlLbl val="0"/>
      </c:catAx>
      <c:valAx>
        <c:axId val="790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4265"/>
        <c:axId val="87713840"/>
      </c:barChart>
      <c:catAx>
        <c:axId val="727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840"/>
        <c:auto val="1"/>
        <c:lblAlgn val="ctr"/>
        <c:lblOffset val="100"/>
        <c:noMultiLvlLbl val="0"/>
      </c:catAx>
      <c:valAx>
        <c:axId val="877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2344"/>
        <c:axId val="7816458"/>
      </c:barChart>
      <c:catAx>
        <c:axId val="658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58"/>
        <c:auto val="1"/>
        <c:lblAlgn val="ctr"/>
        <c:lblOffset val="100"/>
        <c:noMultiLvlLbl val="0"/>
      </c:catAx>
      <c:valAx>
        <c:axId val="78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5965"/>
        <c:axId val="6926760"/>
      </c:barChart>
      <c:catAx>
        <c:axId val="219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0"/>
        <c:auto val="1"/>
        <c:lblAlgn val="ctr"/>
        <c:lblOffset val="100"/>
        <c:noMultiLvlLbl val="0"/>
      </c:catAx>
      <c:valAx>
        <c:axId val="69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9932"/>
        <c:axId val="93953460"/>
      </c:barChart>
      <c:catAx>
        <c:axId val="426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60"/>
        <c:auto val="1"/>
        <c:lblAlgn val="ctr"/>
        <c:lblOffset val="100"/>
        <c:noMultiLvlLbl val="0"/>
      </c:catAx>
      <c:valAx>
        <c:axId val="93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41313"/>
        <c:axId val="19530154"/>
      </c:barChart>
      <c:catAx>
        <c:axId val="272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154"/>
        <c:auto val="1"/>
        <c:lblAlgn val="ctr"/>
        <c:lblOffset val="100"/>
        <c:noMultiLvlLbl val="0"/>
      </c:catAx>
      <c:valAx>
        <c:axId val="195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35551"/>
        <c:axId val="50337931"/>
      </c:barChart>
      <c:catAx>
        <c:axId val="180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31"/>
        <c:auto val="1"/>
        <c:lblAlgn val="ctr"/>
        <c:lblOffset val="100"/>
        <c:noMultiLvlLbl val="0"/>
      </c:catAx>
      <c:valAx>
        <c:axId val="503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5653"/>
        <c:axId val="23142263"/>
      </c:barChart>
      <c:catAx>
        <c:axId val="296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63"/>
        <c:auto val="1"/>
        <c:lblAlgn val="ctr"/>
        <c:lblOffset val="100"/>
        <c:noMultiLvlLbl val="0"/>
      </c:catAx>
      <c:valAx>
        <c:axId val="231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890"/>
        <c:axId val="17143933"/>
      </c:barChart>
      <c:catAx>
        <c:axId val="32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933"/>
        <c:auto val="1"/>
        <c:lblAlgn val="ctr"/>
        <c:lblOffset val="100"/>
        <c:noMultiLvlLbl val="0"/>
      </c:catAx>
      <c:valAx>
        <c:axId val="171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83170"/>
        <c:axId val="78739876"/>
      </c:barChart>
      <c:catAx>
        <c:axId val="495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876"/>
        <c:auto val="1"/>
        <c:lblAlgn val="ctr"/>
        <c:lblOffset val="100"/>
        <c:noMultiLvlLbl val="0"/>
      </c:catAx>
      <c:valAx>
        <c:axId val="787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4940"/>
        <c:axId val="62627470"/>
      </c:barChart>
      <c:catAx>
        <c:axId val="937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470"/>
        <c:auto val="1"/>
        <c:lblAlgn val="ctr"/>
        <c:lblOffset val="100"/>
        <c:noMultiLvlLbl val="0"/>
      </c:catAx>
      <c:valAx>
        <c:axId val="626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