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3460"/>
        <c:axId val="98528893"/>
      </c:scatterChart>
      <c:valAx>
        <c:axId val="7785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893"/>
        <c:crossesAt val="0"/>
        <c:crossBetween val="midCat"/>
      </c:valAx>
      <c:valAx>
        <c:axId val="9852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7318"/>
        <c:axId val="18567637"/>
      </c:scatterChart>
      <c:valAx>
        <c:axId val="52307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637"/>
        <c:crossesAt val="0"/>
        <c:crossBetween val="midCat"/>
      </c:valAx>
      <c:valAx>
        <c:axId val="1856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05168"/>
        <c:axId val="70172925"/>
      </c:scatterChart>
      <c:valAx>
        <c:axId val="6360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925"/>
        <c:crossesAt val="0"/>
        <c:crossBetween val="midCat"/>
      </c:valAx>
      <c:valAx>
        <c:axId val="7017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41030"/>
        <c:axId val="63035478"/>
      </c:scatterChart>
      <c:valAx>
        <c:axId val="8254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478"/>
        <c:crossesAt val="0"/>
        <c:crossBetween val="midCat"/>
      </c:valAx>
      <c:valAx>
        <c:axId val="6303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