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03001"/>
        <c:axId val="54332270"/>
      </c:barChart>
      <c:catAx>
        <c:axId val="326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270"/>
        <c:auto val="1"/>
        <c:lblAlgn val="ctr"/>
        <c:lblOffset val="100"/>
        <c:noMultiLvlLbl val="0"/>
      </c:catAx>
      <c:valAx>
        <c:axId val="5433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12010"/>
        <c:axId val="74087166"/>
      </c:barChart>
      <c:catAx>
        <c:axId val="9531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166"/>
        <c:auto val="1"/>
        <c:lblAlgn val="ctr"/>
        <c:lblOffset val="100"/>
        <c:noMultiLvlLbl val="0"/>
      </c:catAx>
      <c:valAx>
        <c:axId val="740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2606"/>
        <c:axId val="8962186"/>
      </c:barChart>
      <c:catAx>
        <c:axId val="3646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6"/>
        <c:auto val="1"/>
        <c:lblAlgn val="ctr"/>
        <c:lblOffset val="100"/>
        <c:noMultiLvlLbl val="0"/>
      </c:catAx>
      <c:valAx>
        <c:axId val="896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27968"/>
        <c:axId val="25987606"/>
      </c:barChart>
      <c:catAx>
        <c:axId val="3102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06"/>
        <c:auto val="1"/>
        <c:lblAlgn val="ctr"/>
        <c:lblOffset val="100"/>
        <c:noMultiLvlLbl val="0"/>
      </c:catAx>
      <c:valAx>
        <c:axId val="259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36267"/>
        <c:axId val="47128187"/>
      </c:barChart>
      <c:catAx>
        <c:axId val="799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187"/>
        <c:auto val="1"/>
        <c:lblAlgn val="ctr"/>
        <c:lblOffset val="100"/>
        <c:noMultiLvlLbl val="0"/>
      </c:catAx>
      <c:valAx>
        <c:axId val="471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3092"/>
        <c:axId val="89407357"/>
      </c:barChart>
      <c:catAx>
        <c:axId val="44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357"/>
        <c:auto val="1"/>
        <c:lblAlgn val="ctr"/>
        <c:lblOffset val="100"/>
        <c:noMultiLvlLbl val="0"/>
      </c:catAx>
      <c:valAx>
        <c:axId val="89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7467"/>
        <c:axId val="12296548"/>
      </c:barChart>
      <c:catAx>
        <c:axId val="4264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48"/>
        <c:auto val="1"/>
        <c:lblAlgn val="ctr"/>
        <c:lblOffset val="100"/>
        <c:noMultiLvlLbl val="0"/>
      </c:catAx>
      <c:valAx>
        <c:axId val="122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15560"/>
        <c:axId val="71353030"/>
      </c:barChart>
      <c:catAx>
        <c:axId val="8881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030"/>
        <c:auto val="1"/>
        <c:lblAlgn val="ctr"/>
        <c:lblOffset val="100"/>
        <c:noMultiLvlLbl val="0"/>
      </c:catAx>
      <c:valAx>
        <c:axId val="713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4699"/>
        <c:axId val="89143015"/>
      </c:barChart>
      <c:catAx>
        <c:axId val="638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015"/>
        <c:auto val="1"/>
        <c:lblAlgn val="ctr"/>
        <c:lblOffset val="100"/>
        <c:noMultiLvlLbl val="0"/>
      </c:catAx>
      <c:valAx>
        <c:axId val="891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33418"/>
        <c:axId val="10323703"/>
      </c:barChart>
      <c:catAx>
        <c:axId val="135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703"/>
        <c:auto val="1"/>
        <c:lblAlgn val="ctr"/>
        <c:lblOffset val="100"/>
        <c:noMultiLvlLbl val="0"/>
      </c:catAx>
      <c:valAx>
        <c:axId val="103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87550"/>
        <c:axId val="30475164"/>
      </c:barChart>
      <c:catAx>
        <c:axId val="4548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64"/>
        <c:auto val="1"/>
        <c:lblAlgn val="ctr"/>
        <c:lblOffset val="100"/>
        <c:noMultiLvlLbl val="0"/>
      </c:catAx>
      <c:valAx>
        <c:axId val="3047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26795"/>
        <c:axId val="54030349"/>
      </c:barChart>
      <c:catAx>
        <c:axId val="1172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349"/>
        <c:auto val="1"/>
        <c:lblAlgn val="ctr"/>
        <c:lblOffset val="100"/>
        <c:noMultiLvlLbl val="0"/>
      </c:catAx>
      <c:valAx>
        <c:axId val="5403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22785"/>
        <c:axId val="49068311"/>
      </c:barChart>
      <c:catAx>
        <c:axId val="2842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311"/>
        <c:auto val="1"/>
        <c:lblAlgn val="ctr"/>
        <c:lblOffset val="100"/>
        <c:noMultiLvlLbl val="0"/>
      </c:catAx>
      <c:valAx>
        <c:axId val="490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36900"/>
        <c:axId val="10034916"/>
      </c:barChart>
      <c:catAx>
        <c:axId val="227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16"/>
        <c:auto val="1"/>
        <c:lblAlgn val="ctr"/>
        <c:lblOffset val="100"/>
        <c:noMultiLvlLbl val="0"/>
      </c:catAx>
      <c:valAx>
        <c:axId val="100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57784"/>
        <c:axId val="41018461"/>
      </c:barChart>
      <c:catAx>
        <c:axId val="4955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61"/>
        <c:auto val="1"/>
        <c:lblAlgn val="ctr"/>
        <c:lblOffset val="100"/>
        <c:noMultiLvlLbl val="0"/>
      </c:catAx>
      <c:valAx>
        <c:axId val="410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43472"/>
        <c:axId val="48548608"/>
      </c:barChart>
      <c:catAx>
        <c:axId val="1114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608"/>
        <c:auto val="1"/>
        <c:lblAlgn val="ctr"/>
        <c:lblOffset val="100"/>
        <c:noMultiLvlLbl val="0"/>
      </c:catAx>
      <c:valAx>
        <c:axId val="485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56691"/>
        <c:axId val="76538725"/>
      </c:barChart>
      <c:catAx>
        <c:axId val="566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25"/>
        <c:auto val="1"/>
        <c:lblAlgn val="ctr"/>
        <c:lblOffset val="100"/>
        <c:noMultiLvlLbl val="0"/>
      </c:catAx>
      <c:valAx>
        <c:axId val="765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25586"/>
        <c:axId val="29753459"/>
      </c:barChart>
      <c:catAx>
        <c:axId val="8532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459"/>
        <c:auto val="1"/>
        <c:lblAlgn val="ctr"/>
        <c:lblOffset val="100"/>
        <c:noMultiLvlLbl val="0"/>
      </c:catAx>
      <c:valAx>
        <c:axId val="297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