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149667"/>
        <c:axId val="98464076"/>
      </c:barChart>
      <c:catAx>
        <c:axId val="54149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64076"/>
        <c:auto val="1"/>
        <c:lblAlgn val="ctr"/>
        <c:lblOffset val="100"/>
        <c:noMultiLvlLbl val="0"/>
      </c:catAx>
      <c:valAx>
        <c:axId val="98464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49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6954483"/>
        <c:axId val="19647230"/>
      </c:barChart>
      <c:catAx>
        <c:axId val="36954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47230"/>
        <c:auto val="1"/>
        <c:lblAlgn val="ctr"/>
        <c:lblOffset val="100"/>
        <c:noMultiLvlLbl val="0"/>
      </c:catAx>
      <c:valAx>
        <c:axId val="19647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54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9565005"/>
        <c:axId val="30807714"/>
      </c:barChart>
      <c:catAx>
        <c:axId val="39565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07714"/>
        <c:auto val="1"/>
        <c:lblAlgn val="ctr"/>
        <c:lblOffset val="100"/>
        <c:noMultiLvlLbl val="0"/>
      </c:catAx>
      <c:valAx>
        <c:axId val="30807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65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747527"/>
        <c:axId val="44750656"/>
      </c:barChart>
      <c:catAx>
        <c:axId val="62747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50656"/>
        <c:auto val="1"/>
        <c:lblAlgn val="ctr"/>
        <c:lblOffset val="100"/>
        <c:noMultiLvlLbl val="0"/>
      </c:catAx>
      <c:valAx>
        <c:axId val="44750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47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76745"/>
        <c:axId val="33956632"/>
      </c:barChart>
      <c:catAx>
        <c:axId val="1776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56632"/>
        <c:auto val="1"/>
        <c:lblAlgn val="ctr"/>
        <c:lblOffset val="100"/>
        <c:noMultiLvlLbl val="0"/>
      </c:catAx>
      <c:valAx>
        <c:axId val="33956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6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263541"/>
        <c:axId val="72929281"/>
      </c:barChart>
      <c:catAx>
        <c:axId val="91263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29281"/>
        <c:auto val="1"/>
        <c:lblAlgn val="ctr"/>
        <c:lblOffset val="100"/>
        <c:noMultiLvlLbl val="0"/>
      </c:catAx>
      <c:valAx>
        <c:axId val="72929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63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872950"/>
        <c:axId val="159902"/>
      </c:barChart>
      <c:catAx>
        <c:axId val="95872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902"/>
        <c:auto val="1"/>
        <c:lblAlgn val="ctr"/>
        <c:lblOffset val="100"/>
        <c:noMultiLvlLbl val="0"/>
      </c:catAx>
      <c:valAx>
        <c:axId val="159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72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4462320"/>
        <c:axId val="90066255"/>
      </c:barChart>
      <c:catAx>
        <c:axId val="64462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66255"/>
        <c:auto val="1"/>
        <c:lblAlgn val="ctr"/>
        <c:lblOffset val="100"/>
        <c:noMultiLvlLbl val="0"/>
      </c:catAx>
      <c:valAx>
        <c:axId val="90066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62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328721"/>
        <c:axId val="31620359"/>
      </c:barChart>
      <c:catAx>
        <c:axId val="18328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20359"/>
        <c:auto val="1"/>
        <c:lblAlgn val="ctr"/>
        <c:lblOffset val="100"/>
        <c:noMultiLvlLbl val="0"/>
      </c:catAx>
      <c:valAx>
        <c:axId val="31620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28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996269"/>
        <c:axId val="92542057"/>
      </c:barChart>
      <c:catAx>
        <c:axId val="10996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42057"/>
        <c:auto val="1"/>
        <c:lblAlgn val="ctr"/>
        <c:lblOffset val="100"/>
        <c:noMultiLvlLbl val="0"/>
      </c:catAx>
      <c:valAx>
        <c:axId val="92542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96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101569"/>
        <c:axId val="99171149"/>
      </c:barChart>
      <c:catAx>
        <c:axId val="52101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71149"/>
        <c:auto val="1"/>
        <c:lblAlgn val="ctr"/>
        <c:lblOffset val="100"/>
        <c:noMultiLvlLbl val="0"/>
      </c:catAx>
      <c:valAx>
        <c:axId val="99171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01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272480"/>
        <c:axId val="48870376"/>
      </c:barChart>
      <c:catAx>
        <c:axId val="18272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70376"/>
        <c:auto val="1"/>
        <c:lblAlgn val="ctr"/>
        <c:lblOffset val="100"/>
        <c:noMultiLvlLbl val="0"/>
      </c:catAx>
      <c:valAx>
        <c:axId val="48870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72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227639"/>
        <c:axId val="35505557"/>
      </c:barChart>
      <c:catAx>
        <c:axId val="91227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05557"/>
        <c:auto val="1"/>
        <c:lblAlgn val="ctr"/>
        <c:lblOffset val="100"/>
        <c:noMultiLvlLbl val="0"/>
      </c:catAx>
      <c:valAx>
        <c:axId val="35505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27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847615"/>
        <c:axId val="17697004"/>
      </c:barChart>
      <c:catAx>
        <c:axId val="97847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97004"/>
        <c:auto val="1"/>
        <c:lblAlgn val="ctr"/>
        <c:lblOffset val="100"/>
        <c:noMultiLvlLbl val="0"/>
      </c:catAx>
      <c:valAx>
        <c:axId val="17697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47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0921237"/>
        <c:axId val="39165853"/>
      </c:barChart>
      <c:catAx>
        <c:axId val="10921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65853"/>
        <c:auto val="1"/>
        <c:lblAlgn val="ctr"/>
        <c:lblOffset val="100"/>
        <c:noMultiLvlLbl val="0"/>
      </c:catAx>
      <c:valAx>
        <c:axId val="39165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21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5261030"/>
        <c:axId val="92957776"/>
      </c:barChart>
      <c:catAx>
        <c:axId val="25261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57776"/>
        <c:auto val="1"/>
        <c:lblAlgn val="ctr"/>
        <c:lblOffset val="100"/>
        <c:noMultiLvlLbl val="0"/>
      </c:catAx>
      <c:valAx>
        <c:axId val="92957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61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323402"/>
        <c:axId val="46205930"/>
      </c:barChart>
      <c:catAx>
        <c:axId val="9323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05930"/>
        <c:auto val="1"/>
        <c:lblAlgn val="ctr"/>
        <c:lblOffset val="100"/>
        <c:noMultiLvlLbl val="0"/>
      </c:catAx>
      <c:valAx>
        <c:axId val="46205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3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3890934"/>
        <c:axId val="92695603"/>
      </c:barChart>
      <c:catAx>
        <c:axId val="53890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95603"/>
        <c:auto val="1"/>
        <c:lblAlgn val="ctr"/>
        <c:lblOffset val="100"/>
        <c:noMultiLvlLbl val="0"/>
      </c:catAx>
      <c:valAx>
        <c:axId val="92695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90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