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64158"/>
        <c:axId val="13250789"/>
      </c:scatterChart>
      <c:valAx>
        <c:axId val="4616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789"/>
        <c:crossesAt val="0"/>
        <c:crossBetween val="midCat"/>
      </c:valAx>
      <c:valAx>
        <c:axId val="1325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65292"/>
        <c:axId val="87311527"/>
      </c:scatterChart>
      <c:valAx>
        <c:axId val="6756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527"/>
        <c:crossesAt val="0"/>
        <c:crossBetween val="midCat"/>
      </c:valAx>
      <c:valAx>
        <c:axId val="8731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49252"/>
        <c:axId val="33224095"/>
      </c:scatterChart>
      <c:valAx>
        <c:axId val="2814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095"/>
        <c:crossesAt val="0"/>
        <c:crossBetween val="midCat"/>
      </c:valAx>
      <c:valAx>
        <c:axId val="3322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68308"/>
        <c:axId val="86348147"/>
      </c:scatterChart>
      <c:valAx>
        <c:axId val="1126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47"/>
        <c:crossesAt val="0"/>
        <c:crossBetween val="midCat"/>
      </c:valAx>
      <c:valAx>
        <c:axId val="8634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