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83598"/>
        <c:axId val="36338065"/>
      </c:barChart>
      <c:catAx>
        <c:axId val="725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065"/>
        <c:auto val="1"/>
        <c:lblAlgn val="ctr"/>
        <c:lblOffset val="100"/>
        <c:noMultiLvlLbl val="0"/>
      </c:catAx>
      <c:valAx>
        <c:axId val="363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10612"/>
        <c:axId val="63359644"/>
      </c:barChart>
      <c:catAx>
        <c:axId val="818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644"/>
        <c:auto val="1"/>
        <c:lblAlgn val="ctr"/>
        <c:lblOffset val="100"/>
        <c:noMultiLvlLbl val="0"/>
      </c:catAx>
      <c:valAx>
        <c:axId val="633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62613"/>
        <c:axId val="45838375"/>
      </c:barChart>
      <c:catAx>
        <c:axId val="560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375"/>
        <c:auto val="1"/>
        <c:lblAlgn val="ctr"/>
        <c:lblOffset val="100"/>
        <c:noMultiLvlLbl val="0"/>
      </c:catAx>
      <c:valAx>
        <c:axId val="458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59687"/>
        <c:axId val="48503370"/>
      </c:barChart>
      <c:catAx>
        <c:axId val="932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70"/>
        <c:auto val="1"/>
        <c:lblAlgn val="ctr"/>
        <c:lblOffset val="100"/>
        <c:noMultiLvlLbl val="0"/>
      </c:catAx>
      <c:valAx>
        <c:axId val="485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4994"/>
        <c:axId val="71101874"/>
      </c:barChart>
      <c:catAx>
        <c:axId val="4833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874"/>
        <c:auto val="1"/>
        <c:lblAlgn val="ctr"/>
        <c:lblOffset val="100"/>
        <c:noMultiLvlLbl val="0"/>
      </c:catAx>
      <c:valAx>
        <c:axId val="711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38122"/>
        <c:axId val="54973012"/>
      </c:barChart>
      <c:catAx>
        <c:axId val="905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12"/>
        <c:auto val="1"/>
        <c:lblAlgn val="ctr"/>
        <c:lblOffset val="100"/>
        <c:noMultiLvlLbl val="0"/>
      </c:catAx>
      <c:valAx>
        <c:axId val="549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6024"/>
        <c:axId val="57319646"/>
      </c:barChart>
      <c:catAx>
        <c:axId val="396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646"/>
        <c:auto val="1"/>
        <c:lblAlgn val="ctr"/>
        <c:lblOffset val="100"/>
        <c:noMultiLvlLbl val="0"/>
      </c:catAx>
      <c:valAx>
        <c:axId val="573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12533"/>
        <c:axId val="62737141"/>
      </c:barChart>
      <c:catAx>
        <c:axId val="4371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141"/>
        <c:auto val="1"/>
        <c:lblAlgn val="ctr"/>
        <c:lblOffset val="100"/>
        <c:noMultiLvlLbl val="0"/>
      </c:catAx>
      <c:valAx>
        <c:axId val="627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0827"/>
        <c:axId val="22149980"/>
      </c:barChart>
      <c:catAx>
        <c:axId val="7685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80"/>
        <c:auto val="1"/>
        <c:lblAlgn val="ctr"/>
        <c:lblOffset val="100"/>
        <c:noMultiLvlLbl val="0"/>
      </c:catAx>
      <c:valAx>
        <c:axId val="221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70049"/>
        <c:axId val="35087033"/>
      </c:barChart>
      <c:catAx>
        <c:axId val="984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033"/>
        <c:auto val="1"/>
        <c:lblAlgn val="ctr"/>
        <c:lblOffset val="100"/>
        <c:noMultiLvlLbl val="0"/>
      </c:catAx>
      <c:valAx>
        <c:axId val="350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475"/>
        <c:axId val="44615719"/>
      </c:barChart>
      <c:catAx>
        <c:axId val="76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19"/>
        <c:auto val="1"/>
        <c:lblAlgn val="ctr"/>
        <c:lblOffset val="100"/>
        <c:noMultiLvlLbl val="0"/>
      </c:catAx>
      <c:valAx>
        <c:axId val="446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2263"/>
        <c:axId val="27734395"/>
      </c:barChart>
      <c:catAx>
        <c:axId val="948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395"/>
        <c:auto val="1"/>
        <c:lblAlgn val="ctr"/>
        <c:lblOffset val="100"/>
        <c:noMultiLvlLbl val="0"/>
      </c:catAx>
      <c:valAx>
        <c:axId val="277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17641"/>
        <c:axId val="21632361"/>
      </c:barChart>
      <c:catAx>
        <c:axId val="693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61"/>
        <c:auto val="1"/>
        <c:lblAlgn val="ctr"/>
        <c:lblOffset val="100"/>
        <c:noMultiLvlLbl val="0"/>
      </c:catAx>
      <c:valAx>
        <c:axId val="216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46164"/>
        <c:axId val="92330194"/>
      </c:barChart>
      <c:catAx>
        <c:axId val="7064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194"/>
        <c:auto val="1"/>
        <c:lblAlgn val="ctr"/>
        <c:lblOffset val="100"/>
        <c:noMultiLvlLbl val="0"/>
      </c:catAx>
      <c:valAx>
        <c:axId val="923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22592"/>
        <c:axId val="81064038"/>
      </c:barChart>
      <c:catAx>
        <c:axId val="789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038"/>
        <c:auto val="1"/>
        <c:lblAlgn val="ctr"/>
        <c:lblOffset val="100"/>
        <c:noMultiLvlLbl val="0"/>
      </c:catAx>
      <c:valAx>
        <c:axId val="810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44498"/>
        <c:axId val="55353501"/>
      </c:barChart>
      <c:catAx>
        <c:axId val="909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501"/>
        <c:auto val="1"/>
        <c:lblAlgn val="ctr"/>
        <c:lblOffset val="100"/>
        <c:noMultiLvlLbl val="0"/>
      </c:catAx>
      <c:valAx>
        <c:axId val="553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2183"/>
        <c:axId val="8251231"/>
      </c:barChart>
      <c:catAx>
        <c:axId val="587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31"/>
        <c:auto val="1"/>
        <c:lblAlgn val="ctr"/>
        <c:lblOffset val="100"/>
        <c:noMultiLvlLbl val="0"/>
      </c:catAx>
      <c:valAx>
        <c:axId val="82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50083"/>
        <c:axId val="83463751"/>
      </c:barChart>
      <c:catAx>
        <c:axId val="105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751"/>
        <c:auto val="1"/>
        <c:lblAlgn val="ctr"/>
        <c:lblOffset val="100"/>
        <c:noMultiLvlLbl val="0"/>
      </c:catAx>
      <c:valAx>
        <c:axId val="834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