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51409"/>
        <c:axId val="32522698"/>
      </c:scatterChart>
      <c:valAx>
        <c:axId val="4625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698"/>
        <c:crossesAt val="0"/>
        <c:crossBetween val="midCat"/>
      </c:valAx>
      <c:valAx>
        <c:axId val="3252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1854"/>
        <c:axId val="91658553"/>
      </c:scatterChart>
      <c:valAx>
        <c:axId val="4852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553"/>
        <c:crossesAt val="0"/>
        <c:crossBetween val="midCat"/>
      </c:valAx>
      <c:valAx>
        <c:axId val="9165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2511"/>
        <c:axId val="98946662"/>
      </c:scatterChart>
      <c:valAx>
        <c:axId val="2868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662"/>
        <c:crossesAt val="0"/>
        <c:crossBetween val="midCat"/>
      </c:valAx>
      <c:valAx>
        <c:axId val="9894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2708"/>
        <c:axId val="41390762"/>
      </c:scatterChart>
      <c:valAx>
        <c:axId val="451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762"/>
        <c:crossesAt val="0"/>
        <c:crossBetween val="midCat"/>
      </c:valAx>
      <c:valAx>
        <c:axId val="4139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