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89233"/>
        <c:axId val="36869588"/>
      </c:barChart>
      <c:catAx>
        <c:axId val="729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88"/>
        <c:auto val="1"/>
        <c:lblAlgn val="ctr"/>
        <c:lblOffset val="100"/>
        <c:noMultiLvlLbl val="0"/>
      </c:catAx>
      <c:valAx>
        <c:axId val="368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491"/>
        <c:axId val="14426984"/>
      </c:barChart>
      <c:catAx>
        <c:axId val="98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984"/>
        <c:auto val="1"/>
        <c:lblAlgn val="ctr"/>
        <c:lblOffset val="100"/>
        <c:noMultiLvlLbl val="0"/>
      </c:catAx>
      <c:valAx>
        <c:axId val="144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322"/>
        <c:axId val="89613327"/>
      </c:barChart>
      <c:catAx>
        <c:axId val="86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27"/>
        <c:auto val="1"/>
        <c:lblAlgn val="ctr"/>
        <c:lblOffset val="100"/>
        <c:noMultiLvlLbl val="0"/>
      </c:catAx>
      <c:valAx>
        <c:axId val="896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1251"/>
        <c:axId val="43937939"/>
      </c:barChart>
      <c:catAx>
        <c:axId val="10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939"/>
        <c:auto val="1"/>
        <c:lblAlgn val="ctr"/>
        <c:lblOffset val="100"/>
        <c:noMultiLvlLbl val="0"/>
      </c:catAx>
      <c:valAx>
        <c:axId val="439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3090"/>
        <c:axId val="43173397"/>
      </c:barChart>
      <c:catAx>
        <c:axId val="50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397"/>
        <c:auto val="1"/>
        <c:lblAlgn val="ctr"/>
        <c:lblOffset val="100"/>
        <c:noMultiLvlLbl val="0"/>
      </c:catAx>
      <c:valAx>
        <c:axId val="431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1374"/>
        <c:axId val="17662925"/>
      </c:barChart>
      <c:catAx>
        <c:axId val="9398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925"/>
        <c:auto val="1"/>
        <c:lblAlgn val="ctr"/>
        <c:lblOffset val="100"/>
        <c:noMultiLvlLbl val="0"/>
      </c:catAx>
      <c:valAx>
        <c:axId val="176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365"/>
        <c:axId val="77353787"/>
      </c:barChart>
      <c:catAx>
        <c:axId val="13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87"/>
        <c:auto val="1"/>
        <c:lblAlgn val="ctr"/>
        <c:lblOffset val="100"/>
        <c:noMultiLvlLbl val="0"/>
      </c:catAx>
      <c:valAx>
        <c:axId val="773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8117"/>
        <c:axId val="89094452"/>
      </c:barChart>
      <c:catAx>
        <c:axId val="535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452"/>
        <c:auto val="1"/>
        <c:lblAlgn val="ctr"/>
        <c:lblOffset val="100"/>
        <c:noMultiLvlLbl val="0"/>
      </c:catAx>
      <c:valAx>
        <c:axId val="890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8075"/>
        <c:axId val="17179283"/>
      </c:barChart>
      <c:catAx>
        <c:axId val="384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83"/>
        <c:auto val="1"/>
        <c:lblAlgn val="ctr"/>
        <c:lblOffset val="100"/>
        <c:noMultiLvlLbl val="0"/>
      </c:catAx>
      <c:valAx>
        <c:axId val="171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9377"/>
        <c:axId val="90434996"/>
      </c:barChart>
      <c:catAx>
        <c:axId val="403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96"/>
        <c:auto val="1"/>
        <c:lblAlgn val="ctr"/>
        <c:lblOffset val="100"/>
        <c:noMultiLvlLbl val="0"/>
      </c:catAx>
      <c:valAx>
        <c:axId val="904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7240"/>
        <c:axId val="37640593"/>
      </c:barChart>
      <c:catAx>
        <c:axId val="936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93"/>
        <c:auto val="1"/>
        <c:lblAlgn val="ctr"/>
        <c:lblOffset val="100"/>
        <c:noMultiLvlLbl val="0"/>
      </c:catAx>
      <c:valAx>
        <c:axId val="376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920"/>
        <c:axId val="55067067"/>
      </c:barChart>
      <c:catAx>
        <c:axId val="11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067"/>
        <c:auto val="1"/>
        <c:lblAlgn val="ctr"/>
        <c:lblOffset val="100"/>
        <c:noMultiLvlLbl val="0"/>
      </c:catAx>
      <c:valAx>
        <c:axId val="550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31725"/>
        <c:axId val="78569621"/>
      </c:barChart>
      <c:catAx>
        <c:axId val="955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621"/>
        <c:auto val="1"/>
        <c:lblAlgn val="ctr"/>
        <c:lblOffset val="100"/>
        <c:noMultiLvlLbl val="0"/>
      </c:catAx>
      <c:valAx>
        <c:axId val="785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1954"/>
        <c:axId val="52192205"/>
      </c:barChart>
      <c:catAx>
        <c:axId val="893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05"/>
        <c:auto val="1"/>
        <c:lblAlgn val="ctr"/>
        <c:lblOffset val="100"/>
        <c:noMultiLvlLbl val="0"/>
      </c:catAx>
      <c:valAx>
        <c:axId val="521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94"/>
        <c:axId val="8847940"/>
      </c:barChart>
      <c:catAx>
        <c:axId val="2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0"/>
        <c:auto val="1"/>
        <c:lblAlgn val="ctr"/>
        <c:lblOffset val="100"/>
        <c:noMultiLvlLbl val="0"/>
      </c:catAx>
      <c:valAx>
        <c:axId val="88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86032"/>
        <c:axId val="54263997"/>
      </c:barChart>
      <c:catAx>
        <c:axId val="725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997"/>
        <c:auto val="1"/>
        <c:lblAlgn val="ctr"/>
        <c:lblOffset val="100"/>
        <c:noMultiLvlLbl val="0"/>
      </c:catAx>
      <c:valAx>
        <c:axId val="542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65352"/>
        <c:axId val="87857078"/>
      </c:barChart>
      <c:catAx>
        <c:axId val="544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078"/>
        <c:auto val="1"/>
        <c:lblAlgn val="ctr"/>
        <c:lblOffset val="100"/>
        <c:noMultiLvlLbl val="0"/>
      </c:catAx>
      <c:valAx>
        <c:axId val="878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43301"/>
        <c:axId val="93366944"/>
      </c:barChart>
      <c:catAx>
        <c:axId val="744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44"/>
        <c:auto val="1"/>
        <c:lblAlgn val="ctr"/>
        <c:lblOffset val="100"/>
        <c:noMultiLvlLbl val="0"/>
      </c:catAx>
      <c:valAx>
        <c:axId val="933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