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20200"/>
        <c:axId val="61407399"/>
      </c:scatterChart>
      <c:valAx>
        <c:axId val="92220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399"/>
        <c:crossesAt val="0"/>
        <c:crossBetween val="midCat"/>
      </c:valAx>
      <c:valAx>
        <c:axId val="61407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12164"/>
        <c:axId val="70158117"/>
      </c:scatterChart>
      <c:valAx>
        <c:axId val="19212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117"/>
        <c:crossesAt val="0"/>
        <c:crossBetween val="midCat"/>
      </c:valAx>
      <c:valAx>
        <c:axId val="70158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309"/>
        <c:axId val="19205860"/>
      </c:scatterChart>
      <c:valAx>
        <c:axId val="990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860"/>
        <c:crossesAt val="0"/>
        <c:crossBetween val="midCat"/>
      </c:valAx>
      <c:valAx>
        <c:axId val="19205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64977"/>
        <c:axId val="84016568"/>
      </c:scatterChart>
      <c:valAx>
        <c:axId val="23864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568"/>
        <c:crossesAt val="0"/>
        <c:crossBetween val="midCat"/>
      </c:valAx>
      <c:valAx>
        <c:axId val="84016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