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20407"/>
        <c:axId val="90995304"/>
      </c:barChart>
      <c:catAx>
        <c:axId val="1002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304"/>
        <c:auto val="1"/>
        <c:lblAlgn val="ctr"/>
        <c:lblOffset val="100"/>
        <c:noMultiLvlLbl val="0"/>
      </c:catAx>
      <c:valAx>
        <c:axId val="9099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89294"/>
        <c:axId val="71322297"/>
      </c:barChart>
      <c:catAx>
        <c:axId val="9278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297"/>
        <c:auto val="1"/>
        <c:lblAlgn val="ctr"/>
        <c:lblOffset val="100"/>
        <c:noMultiLvlLbl val="0"/>
      </c:catAx>
      <c:valAx>
        <c:axId val="7132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85674"/>
        <c:axId val="8355661"/>
      </c:barChart>
      <c:catAx>
        <c:axId val="3708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61"/>
        <c:auto val="1"/>
        <c:lblAlgn val="ctr"/>
        <c:lblOffset val="100"/>
        <c:noMultiLvlLbl val="0"/>
      </c:catAx>
      <c:valAx>
        <c:axId val="835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90143"/>
        <c:axId val="49837822"/>
      </c:barChart>
      <c:catAx>
        <c:axId val="9529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822"/>
        <c:auto val="1"/>
        <c:lblAlgn val="ctr"/>
        <c:lblOffset val="100"/>
        <c:noMultiLvlLbl val="0"/>
      </c:catAx>
      <c:valAx>
        <c:axId val="4983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3887"/>
        <c:axId val="58522963"/>
      </c:barChart>
      <c:catAx>
        <c:axId val="507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2963"/>
        <c:auto val="1"/>
        <c:lblAlgn val="ctr"/>
        <c:lblOffset val="100"/>
        <c:noMultiLvlLbl val="0"/>
      </c:catAx>
      <c:valAx>
        <c:axId val="5852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21714"/>
        <c:axId val="96135874"/>
      </c:barChart>
      <c:catAx>
        <c:axId val="8252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874"/>
        <c:auto val="1"/>
        <c:lblAlgn val="ctr"/>
        <c:lblOffset val="100"/>
        <c:noMultiLvlLbl val="0"/>
      </c:catAx>
      <c:valAx>
        <c:axId val="9613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9309"/>
        <c:axId val="30360082"/>
      </c:barChart>
      <c:catAx>
        <c:axId val="926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082"/>
        <c:auto val="1"/>
        <c:lblAlgn val="ctr"/>
        <c:lblOffset val="100"/>
        <c:noMultiLvlLbl val="0"/>
      </c:catAx>
      <c:valAx>
        <c:axId val="3036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05488"/>
        <c:axId val="89294468"/>
      </c:barChart>
      <c:catAx>
        <c:axId val="1980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468"/>
        <c:auto val="1"/>
        <c:lblAlgn val="ctr"/>
        <c:lblOffset val="100"/>
        <c:noMultiLvlLbl val="0"/>
      </c:catAx>
      <c:valAx>
        <c:axId val="8929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25429"/>
        <c:axId val="48691404"/>
      </c:barChart>
      <c:catAx>
        <c:axId val="4962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404"/>
        <c:auto val="1"/>
        <c:lblAlgn val="ctr"/>
        <c:lblOffset val="100"/>
        <c:noMultiLvlLbl val="0"/>
      </c:catAx>
      <c:valAx>
        <c:axId val="4869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3684"/>
        <c:axId val="49852959"/>
      </c:barChart>
      <c:catAx>
        <c:axId val="884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959"/>
        <c:auto val="1"/>
        <c:lblAlgn val="ctr"/>
        <c:lblOffset val="100"/>
        <c:noMultiLvlLbl val="0"/>
      </c:catAx>
      <c:valAx>
        <c:axId val="4985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78389"/>
        <c:axId val="32975695"/>
      </c:barChart>
      <c:catAx>
        <c:axId val="7417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695"/>
        <c:auto val="1"/>
        <c:lblAlgn val="ctr"/>
        <c:lblOffset val="100"/>
        <c:noMultiLvlLbl val="0"/>
      </c:catAx>
      <c:valAx>
        <c:axId val="3297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88844"/>
        <c:axId val="34845677"/>
      </c:barChart>
      <c:catAx>
        <c:axId val="1948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677"/>
        <c:auto val="1"/>
        <c:lblAlgn val="ctr"/>
        <c:lblOffset val="100"/>
        <c:noMultiLvlLbl val="0"/>
      </c:catAx>
      <c:valAx>
        <c:axId val="3484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12826"/>
        <c:axId val="5785582"/>
      </c:barChart>
      <c:catAx>
        <c:axId val="9681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82"/>
        <c:auto val="1"/>
        <c:lblAlgn val="ctr"/>
        <c:lblOffset val="100"/>
        <c:noMultiLvlLbl val="0"/>
      </c:catAx>
      <c:valAx>
        <c:axId val="578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4314"/>
        <c:axId val="80575859"/>
      </c:barChart>
      <c:catAx>
        <c:axId val="618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859"/>
        <c:auto val="1"/>
        <c:lblAlgn val="ctr"/>
        <c:lblOffset val="100"/>
        <c:noMultiLvlLbl val="0"/>
      </c:catAx>
      <c:valAx>
        <c:axId val="8057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1141"/>
        <c:axId val="96364587"/>
      </c:barChart>
      <c:catAx>
        <c:axId val="733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587"/>
        <c:auto val="1"/>
        <c:lblAlgn val="ctr"/>
        <c:lblOffset val="100"/>
        <c:noMultiLvlLbl val="0"/>
      </c:catAx>
      <c:valAx>
        <c:axId val="9636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595206"/>
        <c:axId val="66292742"/>
      </c:barChart>
      <c:catAx>
        <c:axId val="5359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2742"/>
        <c:auto val="1"/>
        <c:lblAlgn val="ctr"/>
        <c:lblOffset val="100"/>
        <c:noMultiLvlLbl val="0"/>
      </c:catAx>
      <c:valAx>
        <c:axId val="6629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37498"/>
        <c:axId val="24212122"/>
      </c:barChart>
      <c:catAx>
        <c:axId val="7003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122"/>
        <c:auto val="1"/>
        <c:lblAlgn val="ctr"/>
        <c:lblOffset val="100"/>
        <c:noMultiLvlLbl val="0"/>
      </c:catAx>
      <c:valAx>
        <c:axId val="2421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81442"/>
        <c:axId val="67978421"/>
      </c:barChart>
      <c:catAx>
        <c:axId val="3148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421"/>
        <c:auto val="1"/>
        <c:lblAlgn val="ctr"/>
        <c:lblOffset val="100"/>
        <c:noMultiLvlLbl val="0"/>
      </c:catAx>
      <c:valAx>
        <c:axId val="6797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