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36204"/>
        <c:axId val="91950528"/>
      </c:scatterChart>
      <c:valAx>
        <c:axId val="6363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528"/>
        <c:crossesAt val="0"/>
        <c:crossBetween val="midCat"/>
      </c:valAx>
      <c:valAx>
        <c:axId val="91950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72332"/>
        <c:axId val="79373697"/>
      </c:scatterChart>
      <c:valAx>
        <c:axId val="8907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697"/>
        <c:crossesAt val="0"/>
        <c:crossBetween val="midCat"/>
      </c:valAx>
      <c:valAx>
        <c:axId val="7937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21119"/>
        <c:axId val="67759013"/>
      </c:scatterChart>
      <c:valAx>
        <c:axId val="8722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013"/>
        <c:crossesAt val="0"/>
        <c:crossBetween val="midCat"/>
      </c:valAx>
      <c:valAx>
        <c:axId val="6775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2537"/>
        <c:axId val="89555116"/>
      </c:scatterChart>
      <c:valAx>
        <c:axId val="1702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116"/>
        <c:crossesAt val="0"/>
        <c:crossBetween val="midCat"/>
      </c:valAx>
      <c:valAx>
        <c:axId val="8955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