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54687"/>
        <c:axId val="67708915"/>
      </c:scatterChart>
      <c:valAx>
        <c:axId val="2925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915"/>
        <c:crossesAt val="0"/>
        <c:crossBetween val="midCat"/>
      </c:valAx>
      <c:valAx>
        <c:axId val="6770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10825"/>
        <c:axId val="18127434"/>
      </c:scatterChart>
      <c:valAx>
        <c:axId val="3091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34"/>
        <c:crossesAt val="0"/>
        <c:crossBetween val="midCat"/>
      </c:valAx>
      <c:valAx>
        <c:axId val="181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1138"/>
        <c:axId val="892816"/>
      </c:scatterChart>
      <c:valAx>
        <c:axId val="9295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"/>
        <c:crossesAt val="0"/>
        <c:crossBetween val="midCat"/>
      </c:valAx>
      <c:valAx>
        <c:axId val="89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29"/>
        <c:axId val="41016919"/>
      </c:scatterChart>
      <c:valAx>
        <c:axId val="47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919"/>
        <c:crossesAt val="0"/>
        <c:crossBetween val="midCat"/>
      </c:valAx>
      <c:valAx>
        <c:axId val="4101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