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12968"/>
        <c:axId val="538245"/>
      </c:barChart>
      <c:catAx>
        <c:axId val="7821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5"/>
        <c:auto val="1"/>
        <c:lblAlgn val="ctr"/>
        <c:lblOffset val="100"/>
        <c:noMultiLvlLbl val="0"/>
      </c:catAx>
      <c:valAx>
        <c:axId val="53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79784"/>
        <c:axId val="53652312"/>
      </c:barChart>
      <c:catAx>
        <c:axId val="2017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312"/>
        <c:auto val="1"/>
        <c:lblAlgn val="ctr"/>
        <c:lblOffset val="100"/>
        <c:noMultiLvlLbl val="0"/>
      </c:catAx>
      <c:valAx>
        <c:axId val="5365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38019"/>
        <c:axId val="73892807"/>
      </c:barChart>
      <c:catAx>
        <c:axId val="1383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807"/>
        <c:auto val="1"/>
        <c:lblAlgn val="ctr"/>
        <c:lblOffset val="100"/>
        <c:noMultiLvlLbl val="0"/>
      </c:catAx>
      <c:valAx>
        <c:axId val="7389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98397"/>
        <c:axId val="29861618"/>
      </c:barChart>
      <c:catAx>
        <c:axId val="1509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618"/>
        <c:auto val="1"/>
        <c:lblAlgn val="ctr"/>
        <c:lblOffset val="100"/>
        <c:noMultiLvlLbl val="0"/>
      </c:catAx>
      <c:valAx>
        <c:axId val="2986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44763"/>
        <c:axId val="57205429"/>
      </c:barChart>
      <c:catAx>
        <c:axId val="5274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429"/>
        <c:auto val="1"/>
        <c:lblAlgn val="ctr"/>
        <c:lblOffset val="100"/>
        <c:noMultiLvlLbl val="0"/>
      </c:catAx>
      <c:valAx>
        <c:axId val="5720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23474"/>
        <c:axId val="27694973"/>
      </c:barChart>
      <c:catAx>
        <c:axId val="5392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973"/>
        <c:auto val="1"/>
        <c:lblAlgn val="ctr"/>
        <c:lblOffset val="100"/>
        <c:noMultiLvlLbl val="0"/>
      </c:catAx>
      <c:valAx>
        <c:axId val="2769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16957"/>
        <c:axId val="74351652"/>
      </c:barChart>
      <c:catAx>
        <c:axId val="9881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652"/>
        <c:auto val="1"/>
        <c:lblAlgn val="ctr"/>
        <c:lblOffset val="100"/>
        <c:noMultiLvlLbl val="0"/>
      </c:catAx>
      <c:valAx>
        <c:axId val="7435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65715"/>
        <c:axId val="59488551"/>
      </c:barChart>
      <c:catAx>
        <c:axId val="3036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551"/>
        <c:auto val="1"/>
        <c:lblAlgn val="ctr"/>
        <c:lblOffset val="100"/>
        <c:noMultiLvlLbl val="0"/>
      </c:catAx>
      <c:valAx>
        <c:axId val="5948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84015"/>
        <c:axId val="30911051"/>
      </c:barChart>
      <c:catAx>
        <c:axId val="2998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051"/>
        <c:auto val="1"/>
        <c:lblAlgn val="ctr"/>
        <c:lblOffset val="100"/>
        <c:noMultiLvlLbl val="0"/>
      </c:catAx>
      <c:valAx>
        <c:axId val="3091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76866"/>
        <c:axId val="14908695"/>
      </c:barChart>
      <c:catAx>
        <c:axId val="6207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695"/>
        <c:auto val="1"/>
        <c:lblAlgn val="ctr"/>
        <c:lblOffset val="100"/>
        <c:noMultiLvlLbl val="0"/>
      </c:catAx>
      <c:valAx>
        <c:axId val="1490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54336"/>
        <c:axId val="36282905"/>
      </c:barChart>
      <c:catAx>
        <c:axId val="3065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905"/>
        <c:auto val="1"/>
        <c:lblAlgn val="ctr"/>
        <c:lblOffset val="100"/>
        <c:noMultiLvlLbl val="0"/>
      </c:catAx>
      <c:valAx>
        <c:axId val="3628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50553"/>
        <c:axId val="59779155"/>
      </c:barChart>
      <c:catAx>
        <c:axId val="5505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155"/>
        <c:auto val="1"/>
        <c:lblAlgn val="ctr"/>
        <c:lblOffset val="100"/>
        <c:noMultiLvlLbl val="0"/>
      </c:catAx>
      <c:valAx>
        <c:axId val="5977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07037"/>
        <c:axId val="59887225"/>
      </c:barChart>
      <c:catAx>
        <c:axId val="4240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225"/>
        <c:auto val="1"/>
        <c:lblAlgn val="ctr"/>
        <c:lblOffset val="100"/>
        <c:noMultiLvlLbl val="0"/>
      </c:catAx>
      <c:valAx>
        <c:axId val="5988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03019"/>
        <c:axId val="37752543"/>
      </c:barChart>
      <c:catAx>
        <c:axId val="8830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543"/>
        <c:auto val="1"/>
        <c:lblAlgn val="ctr"/>
        <c:lblOffset val="100"/>
        <c:noMultiLvlLbl val="0"/>
      </c:catAx>
      <c:valAx>
        <c:axId val="3775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50923"/>
        <c:axId val="71413105"/>
      </c:barChart>
      <c:catAx>
        <c:axId val="7395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105"/>
        <c:auto val="1"/>
        <c:lblAlgn val="ctr"/>
        <c:lblOffset val="100"/>
        <c:noMultiLvlLbl val="0"/>
      </c:catAx>
      <c:valAx>
        <c:axId val="7141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92997"/>
        <c:axId val="96533129"/>
      </c:barChart>
      <c:catAx>
        <c:axId val="9449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129"/>
        <c:auto val="1"/>
        <c:lblAlgn val="ctr"/>
        <c:lblOffset val="100"/>
        <c:noMultiLvlLbl val="0"/>
      </c:catAx>
      <c:valAx>
        <c:axId val="9653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61389"/>
        <c:axId val="12728860"/>
      </c:barChart>
      <c:catAx>
        <c:axId val="8966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860"/>
        <c:auto val="1"/>
        <c:lblAlgn val="ctr"/>
        <c:lblOffset val="100"/>
        <c:noMultiLvlLbl val="0"/>
      </c:catAx>
      <c:valAx>
        <c:axId val="1272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59086"/>
        <c:axId val="14076436"/>
      </c:barChart>
      <c:catAx>
        <c:axId val="7315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436"/>
        <c:auto val="1"/>
        <c:lblAlgn val="ctr"/>
        <c:lblOffset val="100"/>
        <c:noMultiLvlLbl val="0"/>
      </c:catAx>
      <c:valAx>
        <c:axId val="1407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