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59660"/>
        <c:axId val="26736502"/>
      </c:barChart>
      <c:catAx>
        <c:axId val="9015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502"/>
        <c:auto val="1"/>
        <c:lblAlgn val="ctr"/>
        <c:lblOffset val="100"/>
        <c:noMultiLvlLbl val="0"/>
      </c:catAx>
      <c:valAx>
        <c:axId val="2673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304"/>
        <c:axId val="88482859"/>
      </c:barChart>
      <c:catAx>
        <c:axId val="126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859"/>
        <c:auto val="1"/>
        <c:lblAlgn val="ctr"/>
        <c:lblOffset val="100"/>
        <c:noMultiLvlLbl val="0"/>
      </c:catAx>
      <c:valAx>
        <c:axId val="884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01037"/>
        <c:axId val="60202960"/>
      </c:barChart>
      <c:catAx>
        <c:axId val="541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960"/>
        <c:auto val="1"/>
        <c:lblAlgn val="ctr"/>
        <c:lblOffset val="100"/>
        <c:noMultiLvlLbl val="0"/>
      </c:catAx>
      <c:valAx>
        <c:axId val="6020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0114"/>
        <c:axId val="12319730"/>
      </c:barChart>
      <c:catAx>
        <c:axId val="16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730"/>
        <c:auto val="1"/>
        <c:lblAlgn val="ctr"/>
        <c:lblOffset val="100"/>
        <c:noMultiLvlLbl val="0"/>
      </c:catAx>
      <c:valAx>
        <c:axId val="1231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43208"/>
        <c:axId val="14058464"/>
      </c:barChart>
      <c:catAx>
        <c:axId val="3754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464"/>
        <c:auto val="1"/>
        <c:lblAlgn val="ctr"/>
        <c:lblOffset val="100"/>
        <c:noMultiLvlLbl val="0"/>
      </c:catAx>
      <c:valAx>
        <c:axId val="140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3251"/>
        <c:axId val="93881016"/>
      </c:barChart>
      <c:catAx>
        <c:axId val="68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016"/>
        <c:auto val="1"/>
        <c:lblAlgn val="ctr"/>
        <c:lblOffset val="100"/>
        <c:noMultiLvlLbl val="0"/>
      </c:catAx>
      <c:valAx>
        <c:axId val="938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98733"/>
        <c:axId val="42604188"/>
      </c:barChart>
      <c:catAx>
        <c:axId val="4659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188"/>
        <c:auto val="1"/>
        <c:lblAlgn val="ctr"/>
        <c:lblOffset val="100"/>
        <c:noMultiLvlLbl val="0"/>
      </c:catAx>
      <c:valAx>
        <c:axId val="426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56053"/>
        <c:axId val="77772796"/>
      </c:barChart>
      <c:catAx>
        <c:axId val="248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796"/>
        <c:auto val="1"/>
        <c:lblAlgn val="ctr"/>
        <c:lblOffset val="100"/>
        <c:noMultiLvlLbl val="0"/>
      </c:catAx>
      <c:valAx>
        <c:axId val="7777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9755"/>
        <c:axId val="61807589"/>
      </c:barChart>
      <c:catAx>
        <c:axId val="242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589"/>
        <c:auto val="1"/>
        <c:lblAlgn val="ctr"/>
        <c:lblOffset val="100"/>
        <c:noMultiLvlLbl val="0"/>
      </c:catAx>
      <c:valAx>
        <c:axId val="618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80116"/>
        <c:axId val="42199102"/>
      </c:barChart>
      <c:catAx>
        <c:axId val="137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02"/>
        <c:auto val="1"/>
        <c:lblAlgn val="ctr"/>
        <c:lblOffset val="100"/>
        <c:noMultiLvlLbl val="0"/>
      </c:catAx>
      <c:valAx>
        <c:axId val="421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24724"/>
        <c:axId val="29347114"/>
      </c:barChart>
      <c:catAx>
        <c:axId val="263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114"/>
        <c:auto val="1"/>
        <c:lblAlgn val="ctr"/>
        <c:lblOffset val="100"/>
        <c:noMultiLvlLbl val="0"/>
      </c:catAx>
      <c:valAx>
        <c:axId val="293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54558"/>
        <c:axId val="31439349"/>
      </c:barChart>
      <c:catAx>
        <c:axId val="514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349"/>
        <c:auto val="1"/>
        <c:lblAlgn val="ctr"/>
        <c:lblOffset val="100"/>
        <c:noMultiLvlLbl val="0"/>
      </c:catAx>
      <c:valAx>
        <c:axId val="314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45584"/>
        <c:axId val="66500877"/>
      </c:barChart>
      <c:catAx>
        <c:axId val="5404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877"/>
        <c:auto val="1"/>
        <c:lblAlgn val="ctr"/>
        <c:lblOffset val="100"/>
        <c:noMultiLvlLbl val="0"/>
      </c:catAx>
      <c:valAx>
        <c:axId val="665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4366"/>
        <c:axId val="90950921"/>
      </c:barChart>
      <c:catAx>
        <c:axId val="219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921"/>
        <c:auto val="1"/>
        <c:lblAlgn val="ctr"/>
        <c:lblOffset val="100"/>
        <c:noMultiLvlLbl val="0"/>
      </c:catAx>
      <c:valAx>
        <c:axId val="909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55841"/>
        <c:axId val="47546378"/>
      </c:barChart>
      <c:catAx>
        <c:axId val="1725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378"/>
        <c:auto val="1"/>
        <c:lblAlgn val="ctr"/>
        <c:lblOffset val="100"/>
        <c:noMultiLvlLbl val="0"/>
      </c:catAx>
      <c:valAx>
        <c:axId val="475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6760"/>
        <c:axId val="7747525"/>
      </c:barChart>
      <c:catAx>
        <c:axId val="4361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25"/>
        <c:auto val="1"/>
        <c:lblAlgn val="ctr"/>
        <c:lblOffset val="100"/>
        <c:noMultiLvlLbl val="0"/>
      </c:catAx>
      <c:valAx>
        <c:axId val="774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62760"/>
        <c:axId val="72093426"/>
      </c:barChart>
      <c:catAx>
        <c:axId val="198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426"/>
        <c:auto val="1"/>
        <c:lblAlgn val="ctr"/>
        <c:lblOffset val="100"/>
        <c:noMultiLvlLbl val="0"/>
      </c:catAx>
      <c:valAx>
        <c:axId val="720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74263"/>
        <c:axId val="3019835"/>
      </c:barChart>
      <c:catAx>
        <c:axId val="6537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35"/>
        <c:auto val="1"/>
        <c:lblAlgn val="ctr"/>
        <c:lblOffset val="100"/>
        <c:noMultiLvlLbl val="0"/>
      </c:catAx>
      <c:valAx>
        <c:axId val="30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