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933"/>
        <c:axId val="61151390"/>
      </c:scatterChart>
      <c:valAx>
        <c:axId val="752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390"/>
        <c:crossesAt val="0"/>
        <c:crossBetween val="midCat"/>
      </c:valAx>
      <c:valAx>
        <c:axId val="6115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43"/>
        <c:axId val="37080894"/>
      </c:scatterChart>
      <c:valAx>
        <c:axId val="35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894"/>
        <c:crossesAt val="0"/>
        <c:crossBetween val="midCat"/>
      </c:valAx>
      <c:valAx>
        <c:axId val="37080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88000"/>
        <c:axId val="4195037"/>
      </c:scatterChart>
      <c:valAx>
        <c:axId val="8148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37"/>
        <c:crossesAt val="0"/>
        <c:crossBetween val="midCat"/>
      </c:valAx>
      <c:valAx>
        <c:axId val="4195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63114"/>
        <c:axId val="25574669"/>
      </c:scatterChart>
      <c:valAx>
        <c:axId val="8156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69"/>
        <c:crossesAt val="0"/>
        <c:crossBetween val="midCat"/>
      </c:valAx>
      <c:valAx>
        <c:axId val="2557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