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6615"/>
        <c:axId val="23223522"/>
      </c:barChart>
      <c:catAx>
        <c:axId val="91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522"/>
        <c:auto val="1"/>
        <c:lblAlgn val="ctr"/>
        <c:lblOffset val="100"/>
        <c:noMultiLvlLbl val="0"/>
      </c:catAx>
      <c:valAx>
        <c:axId val="232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59761"/>
        <c:axId val="42434710"/>
      </c:barChart>
      <c:catAx>
        <c:axId val="777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710"/>
        <c:auto val="1"/>
        <c:lblAlgn val="ctr"/>
        <c:lblOffset val="100"/>
        <c:noMultiLvlLbl val="0"/>
      </c:catAx>
      <c:valAx>
        <c:axId val="424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91533"/>
        <c:axId val="64449732"/>
      </c:barChart>
      <c:catAx>
        <c:axId val="595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732"/>
        <c:auto val="1"/>
        <c:lblAlgn val="ctr"/>
        <c:lblOffset val="100"/>
        <c:noMultiLvlLbl val="0"/>
      </c:catAx>
      <c:valAx>
        <c:axId val="644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12624"/>
        <c:axId val="82568918"/>
      </c:barChart>
      <c:catAx>
        <c:axId val="3141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18"/>
        <c:auto val="1"/>
        <c:lblAlgn val="ctr"/>
        <c:lblOffset val="100"/>
        <c:noMultiLvlLbl val="0"/>
      </c:catAx>
      <c:valAx>
        <c:axId val="825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87066"/>
        <c:axId val="46604419"/>
      </c:barChart>
      <c:catAx>
        <c:axId val="812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419"/>
        <c:auto val="1"/>
        <c:lblAlgn val="ctr"/>
        <c:lblOffset val="100"/>
        <c:noMultiLvlLbl val="0"/>
      </c:catAx>
      <c:valAx>
        <c:axId val="466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76801"/>
        <c:axId val="94719329"/>
      </c:barChart>
      <c:catAx>
        <c:axId val="264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329"/>
        <c:auto val="1"/>
        <c:lblAlgn val="ctr"/>
        <c:lblOffset val="100"/>
        <c:noMultiLvlLbl val="0"/>
      </c:catAx>
      <c:valAx>
        <c:axId val="947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1966"/>
        <c:axId val="80923696"/>
      </c:barChart>
      <c:catAx>
        <c:axId val="419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696"/>
        <c:auto val="1"/>
        <c:lblAlgn val="ctr"/>
        <c:lblOffset val="100"/>
        <c:noMultiLvlLbl val="0"/>
      </c:catAx>
      <c:valAx>
        <c:axId val="809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20197"/>
        <c:axId val="58459484"/>
      </c:barChart>
      <c:catAx>
        <c:axId val="8542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484"/>
        <c:auto val="1"/>
        <c:lblAlgn val="ctr"/>
        <c:lblOffset val="100"/>
        <c:noMultiLvlLbl val="0"/>
      </c:catAx>
      <c:valAx>
        <c:axId val="584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72977"/>
        <c:axId val="17228817"/>
      </c:barChart>
      <c:catAx>
        <c:axId val="2617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817"/>
        <c:auto val="1"/>
        <c:lblAlgn val="ctr"/>
        <c:lblOffset val="100"/>
        <c:noMultiLvlLbl val="0"/>
      </c:catAx>
      <c:valAx>
        <c:axId val="172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42732"/>
        <c:axId val="55905711"/>
      </c:barChart>
      <c:catAx>
        <c:axId val="642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711"/>
        <c:auto val="1"/>
        <c:lblAlgn val="ctr"/>
        <c:lblOffset val="100"/>
        <c:noMultiLvlLbl val="0"/>
      </c:catAx>
      <c:valAx>
        <c:axId val="559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00559"/>
        <c:axId val="4353250"/>
      </c:barChart>
      <c:catAx>
        <c:axId val="4100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50"/>
        <c:auto val="1"/>
        <c:lblAlgn val="ctr"/>
        <c:lblOffset val="100"/>
        <c:noMultiLvlLbl val="0"/>
      </c:catAx>
      <c:valAx>
        <c:axId val="43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9666"/>
        <c:axId val="74851189"/>
      </c:barChart>
      <c:catAx>
        <c:axId val="690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189"/>
        <c:auto val="1"/>
        <c:lblAlgn val="ctr"/>
        <c:lblOffset val="100"/>
        <c:noMultiLvlLbl val="0"/>
      </c:catAx>
      <c:valAx>
        <c:axId val="7485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71711"/>
        <c:axId val="21695260"/>
      </c:barChart>
      <c:catAx>
        <c:axId val="4597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260"/>
        <c:auto val="1"/>
        <c:lblAlgn val="ctr"/>
        <c:lblOffset val="100"/>
        <c:noMultiLvlLbl val="0"/>
      </c:catAx>
      <c:valAx>
        <c:axId val="216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26127"/>
        <c:axId val="89525264"/>
      </c:barChart>
      <c:catAx>
        <c:axId val="146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264"/>
        <c:auto val="1"/>
        <c:lblAlgn val="ctr"/>
        <c:lblOffset val="100"/>
        <c:noMultiLvlLbl val="0"/>
      </c:catAx>
      <c:valAx>
        <c:axId val="895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99754"/>
        <c:axId val="61844726"/>
      </c:barChart>
      <c:catAx>
        <c:axId val="5339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726"/>
        <c:auto val="1"/>
        <c:lblAlgn val="ctr"/>
        <c:lblOffset val="100"/>
        <c:noMultiLvlLbl val="0"/>
      </c:catAx>
      <c:valAx>
        <c:axId val="618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261"/>
        <c:axId val="50941318"/>
      </c:barChart>
      <c:catAx>
        <c:axId val="65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318"/>
        <c:auto val="1"/>
        <c:lblAlgn val="ctr"/>
        <c:lblOffset val="100"/>
        <c:noMultiLvlLbl val="0"/>
      </c:catAx>
      <c:valAx>
        <c:axId val="509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10342"/>
        <c:axId val="54909682"/>
      </c:barChart>
      <c:catAx>
        <c:axId val="368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682"/>
        <c:auto val="1"/>
        <c:lblAlgn val="ctr"/>
        <c:lblOffset val="100"/>
        <c:noMultiLvlLbl val="0"/>
      </c:catAx>
      <c:valAx>
        <c:axId val="549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5129"/>
        <c:axId val="12469163"/>
      </c:barChart>
      <c:catAx>
        <c:axId val="9593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163"/>
        <c:auto val="1"/>
        <c:lblAlgn val="ctr"/>
        <c:lblOffset val="100"/>
        <c:noMultiLvlLbl val="0"/>
      </c:catAx>
      <c:valAx>
        <c:axId val="124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