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34829"/>
        <c:axId val="33514320"/>
      </c:scatterChart>
      <c:valAx>
        <c:axId val="1413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320"/>
        <c:crossesAt val="0"/>
        <c:crossBetween val="midCat"/>
      </c:valAx>
      <c:valAx>
        <c:axId val="3351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8028"/>
        <c:axId val="88254579"/>
      </c:scatterChart>
      <c:valAx>
        <c:axId val="595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579"/>
        <c:crossesAt val="0"/>
        <c:crossBetween val="midCat"/>
      </c:valAx>
      <c:valAx>
        <c:axId val="8825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11718"/>
        <c:axId val="38776350"/>
      </c:scatterChart>
      <c:valAx>
        <c:axId val="6171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350"/>
        <c:crossesAt val="0"/>
        <c:crossBetween val="midCat"/>
      </c:valAx>
      <c:valAx>
        <c:axId val="3877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31847"/>
        <c:axId val="50417324"/>
      </c:scatterChart>
      <c:valAx>
        <c:axId val="2093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324"/>
        <c:crossesAt val="0"/>
        <c:crossBetween val="midCat"/>
      </c:valAx>
      <c:valAx>
        <c:axId val="5041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