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8876"/>
        <c:axId val="50254086"/>
      </c:scatterChart>
      <c:valAx>
        <c:axId val="4840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086"/>
        <c:crossesAt val="0"/>
        <c:crossBetween val="midCat"/>
      </c:valAx>
      <c:valAx>
        <c:axId val="5025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5423"/>
        <c:axId val="54591810"/>
      </c:scatterChart>
      <c:valAx>
        <c:axId val="5535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10"/>
        <c:crossesAt val="0"/>
        <c:crossBetween val="midCat"/>
      </c:valAx>
      <c:valAx>
        <c:axId val="5459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7848"/>
        <c:axId val="22783350"/>
      </c:scatterChart>
      <c:valAx>
        <c:axId val="1944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350"/>
        <c:crossesAt val="0"/>
        <c:crossBetween val="midCat"/>
      </c:valAx>
      <c:valAx>
        <c:axId val="2278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9691"/>
        <c:axId val="91402796"/>
      </c:scatterChart>
      <c:valAx>
        <c:axId val="1652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796"/>
        <c:crossesAt val="0"/>
        <c:crossBetween val="midCat"/>
      </c:valAx>
      <c:valAx>
        <c:axId val="9140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