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18132"/>
        <c:axId val="78780834"/>
      </c:barChart>
      <c:catAx>
        <c:axId val="214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834"/>
        <c:auto val="1"/>
        <c:lblAlgn val="ctr"/>
        <c:lblOffset val="100"/>
        <c:noMultiLvlLbl val="0"/>
      </c:catAx>
      <c:valAx>
        <c:axId val="787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70189"/>
        <c:axId val="68171177"/>
      </c:barChart>
      <c:catAx>
        <c:axId val="307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177"/>
        <c:auto val="1"/>
        <c:lblAlgn val="ctr"/>
        <c:lblOffset val="100"/>
        <c:noMultiLvlLbl val="0"/>
      </c:catAx>
      <c:valAx>
        <c:axId val="681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39608"/>
        <c:axId val="98849922"/>
      </c:barChart>
      <c:catAx>
        <c:axId val="2503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922"/>
        <c:auto val="1"/>
        <c:lblAlgn val="ctr"/>
        <c:lblOffset val="100"/>
        <c:noMultiLvlLbl val="0"/>
      </c:catAx>
      <c:valAx>
        <c:axId val="988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42431"/>
        <c:axId val="30937561"/>
      </c:barChart>
      <c:catAx>
        <c:axId val="988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561"/>
        <c:auto val="1"/>
        <c:lblAlgn val="ctr"/>
        <c:lblOffset val="100"/>
        <c:noMultiLvlLbl val="0"/>
      </c:catAx>
      <c:valAx>
        <c:axId val="309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8563"/>
        <c:axId val="27168847"/>
      </c:barChart>
      <c:catAx>
        <c:axId val="5553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847"/>
        <c:auto val="1"/>
        <c:lblAlgn val="ctr"/>
        <c:lblOffset val="100"/>
        <c:noMultiLvlLbl val="0"/>
      </c:catAx>
      <c:valAx>
        <c:axId val="271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0761"/>
        <c:axId val="79504247"/>
      </c:barChart>
      <c:catAx>
        <c:axId val="8609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247"/>
        <c:auto val="1"/>
        <c:lblAlgn val="ctr"/>
        <c:lblOffset val="100"/>
        <c:noMultiLvlLbl val="0"/>
      </c:catAx>
      <c:valAx>
        <c:axId val="795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05576"/>
        <c:axId val="49216131"/>
      </c:barChart>
      <c:catAx>
        <c:axId val="856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131"/>
        <c:auto val="1"/>
        <c:lblAlgn val="ctr"/>
        <c:lblOffset val="100"/>
        <c:noMultiLvlLbl val="0"/>
      </c:catAx>
      <c:valAx>
        <c:axId val="492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72531"/>
        <c:axId val="97173112"/>
      </c:barChart>
      <c:catAx>
        <c:axId val="259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112"/>
        <c:auto val="1"/>
        <c:lblAlgn val="ctr"/>
        <c:lblOffset val="100"/>
        <c:noMultiLvlLbl val="0"/>
      </c:catAx>
      <c:valAx>
        <c:axId val="971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28791"/>
        <c:axId val="5949803"/>
      </c:barChart>
      <c:catAx>
        <c:axId val="997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03"/>
        <c:auto val="1"/>
        <c:lblAlgn val="ctr"/>
        <c:lblOffset val="100"/>
        <c:noMultiLvlLbl val="0"/>
      </c:catAx>
      <c:valAx>
        <c:axId val="59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60810"/>
        <c:axId val="29142876"/>
      </c:barChart>
      <c:catAx>
        <c:axId val="6826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76"/>
        <c:auto val="1"/>
        <c:lblAlgn val="ctr"/>
        <c:lblOffset val="100"/>
        <c:noMultiLvlLbl val="0"/>
      </c:catAx>
      <c:valAx>
        <c:axId val="291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573"/>
        <c:axId val="9614424"/>
      </c:barChart>
      <c:catAx>
        <c:axId val="1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24"/>
        <c:auto val="1"/>
        <c:lblAlgn val="ctr"/>
        <c:lblOffset val="100"/>
        <c:noMultiLvlLbl val="0"/>
      </c:catAx>
      <c:valAx>
        <c:axId val="96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5575"/>
        <c:axId val="41189722"/>
      </c:barChart>
      <c:catAx>
        <c:axId val="754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722"/>
        <c:auto val="1"/>
        <c:lblAlgn val="ctr"/>
        <c:lblOffset val="100"/>
        <c:noMultiLvlLbl val="0"/>
      </c:catAx>
      <c:valAx>
        <c:axId val="411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87210"/>
        <c:axId val="5888865"/>
      </c:barChart>
      <c:catAx>
        <c:axId val="668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5"/>
        <c:auto val="1"/>
        <c:lblAlgn val="ctr"/>
        <c:lblOffset val="100"/>
        <c:noMultiLvlLbl val="0"/>
      </c:catAx>
      <c:valAx>
        <c:axId val="58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74799"/>
        <c:axId val="45334956"/>
      </c:barChart>
      <c:catAx>
        <c:axId val="1937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956"/>
        <c:auto val="1"/>
        <c:lblAlgn val="ctr"/>
        <c:lblOffset val="100"/>
        <c:noMultiLvlLbl val="0"/>
      </c:catAx>
      <c:valAx>
        <c:axId val="453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53188"/>
        <c:axId val="9299499"/>
      </c:barChart>
      <c:catAx>
        <c:axId val="576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99"/>
        <c:auto val="1"/>
        <c:lblAlgn val="ctr"/>
        <c:lblOffset val="100"/>
        <c:noMultiLvlLbl val="0"/>
      </c:catAx>
      <c:valAx>
        <c:axId val="92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98502"/>
        <c:axId val="2464166"/>
      </c:barChart>
      <c:catAx>
        <c:axId val="538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66"/>
        <c:auto val="1"/>
        <c:lblAlgn val="ctr"/>
        <c:lblOffset val="100"/>
        <c:noMultiLvlLbl val="0"/>
      </c:catAx>
      <c:valAx>
        <c:axId val="24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23853"/>
        <c:axId val="40564566"/>
      </c:barChart>
      <c:catAx>
        <c:axId val="210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566"/>
        <c:auto val="1"/>
        <c:lblAlgn val="ctr"/>
        <c:lblOffset val="100"/>
        <c:noMultiLvlLbl val="0"/>
      </c:catAx>
      <c:valAx>
        <c:axId val="405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1957"/>
        <c:axId val="50561006"/>
      </c:barChart>
      <c:catAx>
        <c:axId val="985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006"/>
        <c:auto val="1"/>
        <c:lblAlgn val="ctr"/>
        <c:lblOffset val="100"/>
        <c:noMultiLvlLbl val="0"/>
      </c:catAx>
      <c:valAx>
        <c:axId val="505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