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1833"/>
        <c:axId val="66932777"/>
      </c:barChart>
      <c:catAx>
        <c:axId val="189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77"/>
        <c:auto val="1"/>
        <c:lblAlgn val="ctr"/>
        <c:lblOffset val="100"/>
        <c:noMultiLvlLbl val="0"/>
      </c:catAx>
      <c:valAx>
        <c:axId val="669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122"/>
        <c:axId val="25447957"/>
      </c:barChart>
      <c:catAx>
        <c:axId val="26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957"/>
        <c:auto val="1"/>
        <c:lblAlgn val="ctr"/>
        <c:lblOffset val="100"/>
        <c:noMultiLvlLbl val="0"/>
      </c:catAx>
      <c:valAx>
        <c:axId val="254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6041"/>
        <c:axId val="27013214"/>
      </c:barChart>
      <c:catAx>
        <c:axId val="4198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14"/>
        <c:auto val="1"/>
        <c:lblAlgn val="ctr"/>
        <c:lblOffset val="100"/>
        <c:noMultiLvlLbl val="0"/>
      </c:catAx>
      <c:valAx>
        <c:axId val="270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5450"/>
        <c:axId val="80815999"/>
      </c:barChart>
      <c:catAx>
        <c:axId val="761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999"/>
        <c:auto val="1"/>
        <c:lblAlgn val="ctr"/>
        <c:lblOffset val="100"/>
        <c:noMultiLvlLbl val="0"/>
      </c:catAx>
      <c:valAx>
        <c:axId val="808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91835"/>
        <c:axId val="6110425"/>
      </c:barChart>
      <c:catAx>
        <c:axId val="799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5"/>
        <c:auto val="1"/>
        <c:lblAlgn val="ctr"/>
        <c:lblOffset val="100"/>
        <c:noMultiLvlLbl val="0"/>
      </c:catAx>
      <c:valAx>
        <c:axId val="61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93351"/>
        <c:axId val="17862502"/>
      </c:barChart>
      <c:catAx>
        <c:axId val="986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02"/>
        <c:auto val="1"/>
        <c:lblAlgn val="ctr"/>
        <c:lblOffset val="100"/>
        <c:noMultiLvlLbl val="0"/>
      </c:catAx>
      <c:valAx>
        <c:axId val="178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1002"/>
        <c:axId val="3442587"/>
      </c:barChart>
      <c:catAx>
        <c:axId val="639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7"/>
        <c:auto val="1"/>
        <c:lblAlgn val="ctr"/>
        <c:lblOffset val="100"/>
        <c:noMultiLvlLbl val="0"/>
      </c:catAx>
      <c:valAx>
        <c:axId val="34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5998"/>
        <c:axId val="43604039"/>
      </c:barChart>
      <c:catAx>
        <c:axId val="312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039"/>
        <c:auto val="1"/>
        <c:lblAlgn val="ctr"/>
        <c:lblOffset val="100"/>
        <c:noMultiLvlLbl val="0"/>
      </c:catAx>
      <c:valAx>
        <c:axId val="436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09742"/>
        <c:axId val="67098331"/>
      </c:barChart>
      <c:catAx>
        <c:axId val="391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31"/>
        <c:auto val="1"/>
        <c:lblAlgn val="ctr"/>
        <c:lblOffset val="100"/>
        <c:noMultiLvlLbl val="0"/>
      </c:catAx>
      <c:valAx>
        <c:axId val="670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8281"/>
        <c:axId val="60393909"/>
      </c:barChart>
      <c:catAx>
        <c:axId val="401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09"/>
        <c:auto val="1"/>
        <c:lblAlgn val="ctr"/>
        <c:lblOffset val="100"/>
        <c:noMultiLvlLbl val="0"/>
      </c:catAx>
      <c:valAx>
        <c:axId val="603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9020"/>
        <c:axId val="8506467"/>
      </c:barChart>
      <c:catAx>
        <c:axId val="471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7"/>
        <c:auto val="1"/>
        <c:lblAlgn val="ctr"/>
        <c:lblOffset val="100"/>
        <c:noMultiLvlLbl val="0"/>
      </c:catAx>
      <c:valAx>
        <c:axId val="85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1452"/>
        <c:axId val="82721601"/>
      </c:barChart>
      <c:catAx>
        <c:axId val="410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01"/>
        <c:auto val="1"/>
        <c:lblAlgn val="ctr"/>
        <c:lblOffset val="100"/>
        <c:noMultiLvlLbl val="0"/>
      </c:catAx>
      <c:valAx>
        <c:axId val="827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82418"/>
        <c:axId val="48769305"/>
      </c:barChart>
      <c:catAx>
        <c:axId val="969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05"/>
        <c:auto val="1"/>
        <c:lblAlgn val="ctr"/>
        <c:lblOffset val="100"/>
        <c:noMultiLvlLbl val="0"/>
      </c:catAx>
      <c:valAx>
        <c:axId val="487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62761"/>
        <c:axId val="19643158"/>
      </c:barChart>
      <c:catAx>
        <c:axId val="617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158"/>
        <c:auto val="1"/>
        <c:lblAlgn val="ctr"/>
        <c:lblOffset val="100"/>
        <c:noMultiLvlLbl val="0"/>
      </c:catAx>
      <c:valAx>
        <c:axId val="196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196"/>
        <c:axId val="58561725"/>
      </c:barChart>
      <c:catAx>
        <c:axId val="140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25"/>
        <c:auto val="1"/>
        <c:lblAlgn val="ctr"/>
        <c:lblOffset val="100"/>
        <c:noMultiLvlLbl val="0"/>
      </c:catAx>
      <c:valAx>
        <c:axId val="585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9526"/>
        <c:axId val="32334650"/>
      </c:barChart>
      <c:catAx>
        <c:axId val="7605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650"/>
        <c:auto val="1"/>
        <c:lblAlgn val="ctr"/>
        <c:lblOffset val="100"/>
        <c:noMultiLvlLbl val="0"/>
      </c:catAx>
      <c:valAx>
        <c:axId val="323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766"/>
        <c:axId val="40386262"/>
      </c:barChart>
      <c:catAx>
        <c:axId val="95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262"/>
        <c:auto val="1"/>
        <c:lblAlgn val="ctr"/>
        <c:lblOffset val="100"/>
        <c:noMultiLvlLbl val="0"/>
      </c:catAx>
      <c:valAx>
        <c:axId val="403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35089"/>
        <c:axId val="47787082"/>
      </c:barChart>
      <c:catAx>
        <c:axId val="896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082"/>
        <c:auto val="1"/>
        <c:lblAlgn val="ctr"/>
        <c:lblOffset val="100"/>
        <c:noMultiLvlLbl val="0"/>
      </c:catAx>
      <c:valAx>
        <c:axId val="477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