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9884"/>
        <c:axId val="97214926"/>
      </c:scatterChart>
      <c:valAx>
        <c:axId val="5300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926"/>
        <c:crossesAt val="0"/>
        <c:crossBetween val="midCat"/>
      </c:valAx>
      <c:valAx>
        <c:axId val="9721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08985"/>
        <c:axId val="40234642"/>
      </c:scatterChart>
      <c:valAx>
        <c:axId val="7380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642"/>
        <c:crossesAt val="0"/>
        <c:crossBetween val="midCat"/>
      </c:valAx>
      <c:valAx>
        <c:axId val="4023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7194"/>
        <c:axId val="55946640"/>
      </c:scatterChart>
      <c:valAx>
        <c:axId val="9693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640"/>
        <c:crossesAt val="0"/>
        <c:crossBetween val="midCat"/>
      </c:valAx>
      <c:valAx>
        <c:axId val="5594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60860"/>
        <c:axId val="67558335"/>
      </c:scatterChart>
      <c:valAx>
        <c:axId val="1206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335"/>
        <c:crossesAt val="0"/>
        <c:crossBetween val="midCat"/>
      </c:valAx>
      <c:valAx>
        <c:axId val="6755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