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6978"/>
        <c:axId val="68259482"/>
      </c:barChart>
      <c:catAx>
        <c:axId val="287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82"/>
        <c:auto val="1"/>
        <c:lblAlgn val="ctr"/>
        <c:lblOffset val="100"/>
        <c:noMultiLvlLbl val="0"/>
      </c:catAx>
      <c:valAx>
        <c:axId val="682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65130"/>
        <c:axId val="32564517"/>
      </c:barChart>
      <c:catAx>
        <c:axId val="934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17"/>
        <c:auto val="1"/>
        <c:lblAlgn val="ctr"/>
        <c:lblOffset val="100"/>
        <c:noMultiLvlLbl val="0"/>
      </c:catAx>
      <c:valAx>
        <c:axId val="325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5053"/>
        <c:axId val="68218763"/>
      </c:barChart>
      <c:catAx>
        <c:axId val="633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63"/>
        <c:auto val="1"/>
        <c:lblAlgn val="ctr"/>
        <c:lblOffset val="100"/>
        <c:noMultiLvlLbl val="0"/>
      </c:catAx>
      <c:valAx>
        <c:axId val="682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55451"/>
        <c:axId val="83137168"/>
      </c:barChart>
      <c:catAx>
        <c:axId val="265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68"/>
        <c:auto val="1"/>
        <c:lblAlgn val="ctr"/>
        <c:lblOffset val="100"/>
        <c:noMultiLvlLbl val="0"/>
      </c:catAx>
      <c:valAx>
        <c:axId val="831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3959"/>
        <c:axId val="82626961"/>
      </c:barChart>
      <c:catAx>
        <c:axId val="555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61"/>
        <c:auto val="1"/>
        <c:lblAlgn val="ctr"/>
        <c:lblOffset val="100"/>
        <c:noMultiLvlLbl val="0"/>
      </c:catAx>
      <c:valAx>
        <c:axId val="826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5419"/>
        <c:axId val="4039258"/>
      </c:barChart>
      <c:catAx>
        <c:axId val="440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8"/>
        <c:auto val="1"/>
        <c:lblAlgn val="ctr"/>
        <c:lblOffset val="100"/>
        <c:noMultiLvlLbl val="0"/>
      </c:catAx>
      <c:valAx>
        <c:axId val="40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4097"/>
        <c:axId val="35049440"/>
      </c:barChart>
      <c:catAx>
        <c:axId val="881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440"/>
        <c:auto val="1"/>
        <c:lblAlgn val="ctr"/>
        <c:lblOffset val="100"/>
        <c:noMultiLvlLbl val="0"/>
      </c:catAx>
      <c:valAx>
        <c:axId val="350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075"/>
        <c:axId val="68157794"/>
      </c:barChart>
      <c:catAx>
        <c:axId val="80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94"/>
        <c:auto val="1"/>
        <c:lblAlgn val="ctr"/>
        <c:lblOffset val="100"/>
        <c:noMultiLvlLbl val="0"/>
      </c:catAx>
      <c:valAx>
        <c:axId val="681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5770"/>
        <c:axId val="39367052"/>
      </c:barChart>
      <c:catAx>
        <c:axId val="690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052"/>
        <c:auto val="1"/>
        <c:lblAlgn val="ctr"/>
        <c:lblOffset val="100"/>
        <c:noMultiLvlLbl val="0"/>
      </c:catAx>
      <c:valAx>
        <c:axId val="393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1192"/>
        <c:axId val="23370182"/>
      </c:barChart>
      <c:catAx>
        <c:axId val="301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82"/>
        <c:auto val="1"/>
        <c:lblAlgn val="ctr"/>
        <c:lblOffset val="100"/>
        <c:noMultiLvlLbl val="0"/>
      </c:catAx>
      <c:valAx>
        <c:axId val="233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3438"/>
        <c:axId val="52147827"/>
      </c:barChart>
      <c:catAx>
        <c:axId val="319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27"/>
        <c:auto val="1"/>
        <c:lblAlgn val="ctr"/>
        <c:lblOffset val="100"/>
        <c:noMultiLvlLbl val="0"/>
      </c:catAx>
      <c:valAx>
        <c:axId val="521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8604"/>
        <c:axId val="41571706"/>
      </c:barChart>
      <c:catAx>
        <c:axId val="241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06"/>
        <c:auto val="1"/>
        <c:lblAlgn val="ctr"/>
        <c:lblOffset val="100"/>
        <c:noMultiLvlLbl val="0"/>
      </c:catAx>
      <c:valAx>
        <c:axId val="415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2378"/>
        <c:axId val="56259250"/>
      </c:barChart>
      <c:catAx>
        <c:axId val="590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50"/>
        <c:auto val="1"/>
        <c:lblAlgn val="ctr"/>
        <c:lblOffset val="100"/>
        <c:noMultiLvlLbl val="0"/>
      </c:catAx>
      <c:valAx>
        <c:axId val="562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86808"/>
        <c:axId val="12120945"/>
      </c:barChart>
      <c:catAx>
        <c:axId val="128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45"/>
        <c:auto val="1"/>
        <c:lblAlgn val="ctr"/>
        <c:lblOffset val="100"/>
        <c:noMultiLvlLbl val="0"/>
      </c:catAx>
      <c:valAx>
        <c:axId val="121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9253"/>
        <c:axId val="17201718"/>
      </c:barChart>
      <c:catAx>
        <c:axId val="723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18"/>
        <c:auto val="1"/>
        <c:lblAlgn val="ctr"/>
        <c:lblOffset val="100"/>
        <c:noMultiLvlLbl val="0"/>
      </c:catAx>
      <c:valAx>
        <c:axId val="172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13379"/>
        <c:axId val="24970674"/>
      </c:barChart>
      <c:catAx>
        <c:axId val="670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674"/>
        <c:auto val="1"/>
        <c:lblAlgn val="ctr"/>
        <c:lblOffset val="100"/>
        <c:noMultiLvlLbl val="0"/>
      </c:catAx>
      <c:valAx>
        <c:axId val="249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7863"/>
        <c:axId val="58164179"/>
      </c:barChart>
      <c:catAx>
        <c:axId val="434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79"/>
        <c:auto val="1"/>
        <c:lblAlgn val="ctr"/>
        <c:lblOffset val="100"/>
        <c:noMultiLvlLbl val="0"/>
      </c:catAx>
      <c:valAx>
        <c:axId val="581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64615"/>
        <c:axId val="62724563"/>
      </c:barChart>
      <c:catAx>
        <c:axId val="821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63"/>
        <c:auto val="1"/>
        <c:lblAlgn val="ctr"/>
        <c:lblOffset val="100"/>
        <c:noMultiLvlLbl val="0"/>
      </c:catAx>
      <c:valAx>
        <c:axId val="627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