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75276"/>
        <c:axId val="74352198"/>
      </c:scatterChart>
      <c:valAx>
        <c:axId val="67975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198"/>
        <c:crossesAt val="0"/>
        <c:crossBetween val="midCat"/>
      </c:valAx>
      <c:valAx>
        <c:axId val="74352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41871"/>
        <c:axId val="33948995"/>
      </c:scatterChart>
      <c:valAx>
        <c:axId val="94241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995"/>
        <c:crossesAt val="0"/>
        <c:crossBetween val="midCat"/>
      </c:valAx>
      <c:valAx>
        <c:axId val="33948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71762"/>
        <c:axId val="78137537"/>
      </c:scatterChart>
      <c:valAx>
        <c:axId val="74171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537"/>
        <c:crossesAt val="0"/>
        <c:crossBetween val="midCat"/>
      </c:valAx>
      <c:valAx>
        <c:axId val="78137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1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85349"/>
        <c:axId val="14327484"/>
      </c:scatterChart>
      <c:valAx>
        <c:axId val="70885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7484"/>
        <c:crossesAt val="0"/>
        <c:crossBetween val="midCat"/>
      </c:valAx>
      <c:valAx>
        <c:axId val="14327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