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3795"/>
        <c:axId val="74430572"/>
      </c:barChart>
      <c:catAx>
        <c:axId val="997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72"/>
        <c:auto val="1"/>
        <c:lblAlgn val="ctr"/>
        <c:lblOffset val="100"/>
        <c:noMultiLvlLbl val="0"/>
      </c:catAx>
      <c:valAx>
        <c:axId val="744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75006"/>
        <c:axId val="22149921"/>
      </c:barChart>
      <c:catAx>
        <c:axId val="561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21"/>
        <c:auto val="1"/>
        <c:lblAlgn val="ctr"/>
        <c:lblOffset val="100"/>
        <c:noMultiLvlLbl val="0"/>
      </c:catAx>
      <c:valAx>
        <c:axId val="221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074"/>
        <c:axId val="67708653"/>
      </c:barChart>
      <c:catAx>
        <c:axId val="58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53"/>
        <c:auto val="1"/>
        <c:lblAlgn val="ctr"/>
        <c:lblOffset val="100"/>
        <c:noMultiLvlLbl val="0"/>
      </c:catAx>
      <c:valAx>
        <c:axId val="677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4880"/>
        <c:axId val="4845208"/>
      </c:barChart>
      <c:catAx>
        <c:axId val="679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08"/>
        <c:auto val="1"/>
        <c:lblAlgn val="ctr"/>
        <c:lblOffset val="100"/>
        <c:noMultiLvlLbl val="0"/>
      </c:catAx>
      <c:valAx>
        <c:axId val="48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1252"/>
        <c:axId val="23634475"/>
      </c:barChart>
      <c:catAx>
        <c:axId val="305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75"/>
        <c:auto val="1"/>
        <c:lblAlgn val="ctr"/>
        <c:lblOffset val="100"/>
        <c:noMultiLvlLbl val="0"/>
      </c:catAx>
      <c:valAx>
        <c:axId val="236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95655"/>
        <c:axId val="9737223"/>
      </c:barChart>
      <c:catAx>
        <c:axId val="512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3"/>
        <c:auto val="1"/>
        <c:lblAlgn val="ctr"/>
        <c:lblOffset val="100"/>
        <c:noMultiLvlLbl val="0"/>
      </c:catAx>
      <c:valAx>
        <c:axId val="97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2011"/>
        <c:axId val="69664618"/>
      </c:barChart>
      <c:catAx>
        <c:axId val="436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618"/>
        <c:auto val="1"/>
        <c:lblAlgn val="ctr"/>
        <c:lblOffset val="100"/>
        <c:noMultiLvlLbl val="0"/>
      </c:catAx>
      <c:valAx>
        <c:axId val="696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673"/>
        <c:axId val="7604059"/>
      </c:barChart>
      <c:catAx>
        <c:axId val="2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59"/>
        <c:auto val="1"/>
        <c:lblAlgn val="ctr"/>
        <c:lblOffset val="100"/>
        <c:noMultiLvlLbl val="0"/>
      </c:catAx>
      <c:valAx>
        <c:axId val="76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42585"/>
        <c:axId val="41258738"/>
      </c:barChart>
      <c:catAx>
        <c:axId val="299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738"/>
        <c:auto val="1"/>
        <c:lblAlgn val="ctr"/>
        <c:lblOffset val="100"/>
        <c:noMultiLvlLbl val="0"/>
      </c:catAx>
      <c:valAx>
        <c:axId val="412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4721"/>
        <c:axId val="17968474"/>
      </c:barChart>
      <c:catAx>
        <c:axId val="451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74"/>
        <c:auto val="1"/>
        <c:lblAlgn val="ctr"/>
        <c:lblOffset val="100"/>
        <c:noMultiLvlLbl val="0"/>
      </c:catAx>
      <c:valAx>
        <c:axId val="179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5400"/>
        <c:axId val="24109044"/>
      </c:barChart>
      <c:catAx>
        <c:axId val="850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044"/>
        <c:auto val="1"/>
        <c:lblAlgn val="ctr"/>
        <c:lblOffset val="100"/>
        <c:noMultiLvlLbl val="0"/>
      </c:catAx>
      <c:valAx>
        <c:axId val="241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7325"/>
        <c:axId val="25118993"/>
      </c:barChart>
      <c:catAx>
        <c:axId val="794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993"/>
        <c:auto val="1"/>
        <c:lblAlgn val="ctr"/>
        <c:lblOffset val="100"/>
        <c:noMultiLvlLbl val="0"/>
      </c:catAx>
      <c:valAx>
        <c:axId val="251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4545"/>
        <c:axId val="83027246"/>
      </c:barChart>
      <c:catAx>
        <c:axId val="382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246"/>
        <c:auto val="1"/>
        <c:lblAlgn val="ctr"/>
        <c:lblOffset val="100"/>
        <c:noMultiLvlLbl val="0"/>
      </c:catAx>
      <c:valAx>
        <c:axId val="830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09678"/>
        <c:axId val="52856806"/>
      </c:barChart>
      <c:catAx>
        <c:axId val="708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06"/>
        <c:auto val="1"/>
        <c:lblAlgn val="ctr"/>
        <c:lblOffset val="100"/>
        <c:noMultiLvlLbl val="0"/>
      </c:catAx>
      <c:valAx>
        <c:axId val="528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9448"/>
        <c:axId val="25397311"/>
      </c:barChart>
      <c:catAx>
        <c:axId val="871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311"/>
        <c:auto val="1"/>
        <c:lblAlgn val="ctr"/>
        <c:lblOffset val="100"/>
        <c:noMultiLvlLbl val="0"/>
      </c:catAx>
      <c:valAx>
        <c:axId val="253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0747"/>
        <c:axId val="49567909"/>
      </c:barChart>
      <c:catAx>
        <c:axId val="317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909"/>
        <c:auto val="1"/>
        <c:lblAlgn val="ctr"/>
        <c:lblOffset val="100"/>
        <c:noMultiLvlLbl val="0"/>
      </c:catAx>
      <c:valAx>
        <c:axId val="495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2219"/>
        <c:axId val="95036831"/>
      </c:barChart>
      <c:catAx>
        <c:axId val="213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31"/>
        <c:auto val="1"/>
        <c:lblAlgn val="ctr"/>
        <c:lblOffset val="100"/>
        <c:noMultiLvlLbl val="0"/>
      </c:catAx>
      <c:valAx>
        <c:axId val="950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53097"/>
        <c:axId val="485759"/>
      </c:barChart>
      <c:catAx>
        <c:axId val="145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"/>
        <c:auto val="1"/>
        <c:lblAlgn val="ctr"/>
        <c:lblOffset val="100"/>
        <c:noMultiLvlLbl val="0"/>
      </c:catAx>
      <c:valAx>
        <c:axId val="4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