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5834"/>
        <c:axId val="34161493"/>
      </c:scatterChart>
      <c:valAx>
        <c:axId val="9885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493"/>
        <c:crossesAt val="0"/>
        <c:crossBetween val="midCat"/>
      </c:valAx>
      <c:valAx>
        <c:axId val="3416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11827"/>
        <c:axId val="89290888"/>
      </c:scatterChart>
      <c:valAx>
        <c:axId val="6391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888"/>
        <c:crossesAt val="0"/>
        <c:crossBetween val="midCat"/>
      </c:valAx>
      <c:valAx>
        <c:axId val="8929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0506"/>
        <c:axId val="25218976"/>
      </c:scatterChart>
      <c:valAx>
        <c:axId val="6524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976"/>
        <c:crossesAt val="0"/>
        <c:crossBetween val="midCat"/>
      </c:valAx>
      <c:valAx>
        <c:axId val="252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80"/>
        <c:axId val="3080986"/>
      </c:scatterChart>
      <c:valAx>
        <c:axId val="93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6"/>
        <c:crossesAt val="0"/>
        <c:crossBetween val="midCat"/>
      </c:valAx>
      <c:valAx>
        <c:axId val="308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