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24194"/>
        <c:axId val="98087986"/>
      </c:scatterChart>
      <c:valAx>
        <c:axId val="71624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986"/>
        <c:crossesAt val="0"/>
        <c:crossBetween val="midCat"/>
      </c:valAx>
      <c:valAx>
        <c:axId val="9808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61348"/>
        <c:axId val="67806506"/>
      </c:scatterChart>
      <c:valAx>
        <c:axId val="9636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506"/>
        <c:crossesAt val="0"/>
        <c:crossBetween val="midCat"/>
      </c:valAx>
      <c:valAx>
        <c:axId val="67806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51344"/>
        <c:axId val="27897340"/>
      </c:scatterChart>
      <c:valAx>
        <c:axId val="3855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340"/>
        <c:crossesAt val="0"/>
        <c:crossBetween val="midCat"/>
      </c:valAx>
      <c:valAx>
        <c:axId val="27897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70493"/>
        <c:axId val="51129182"/>
      </c:scatterChart>
      <c:valAx>
        <c:axId val="2647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182"/>
        <c:crossesAt val="0"/>
        <c:crossBetween val="midCat"/>
      </c:valAx>
      <c:valAx>
        <c:axId val="5112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