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99402"/>
        <c:axId val="71632324"/>
      </c:barChart>
      <c:catAx>
        <c:axId val="5899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324"/>
        <c:auto val="1"/>
        <c:lblAlgn val="ctr"/>
        <c:lblOffset val="100"/>
        <c:noMultiLvlLbl val="0"/>
      </c:catAx>
      <c:valAx>
        <c:axId val="7163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65356"/>
        <c:axId val="65266991"/>
      </c:barChart>
      <c:catAx>
        <c:axId val="7136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991"/>
        <c:auto val="1"/>
        <c:lblAlgn val="ctr"/>
        <c:lblOffset val="100"/>
        <c:noMultiLvlLbl val="0"/>
      </c:catAx>
      <c:valAx>
        <c:axId val="6526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24209"/>
        <c:axId val="12541174"/>
      </c:barChart>
      <c:catAx>
        <c:axId val="1282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174"/>
        <c:auto val="1"/>
        <c:lblAlgn val="ctr"/>
        <c:lblOffset val="100"/>
        <c:noMultiLvlLbl val="0"/>
      </c:catAx>
      <c:valAx>
        <c:axId val="1254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41939"/>
        <c:axId val="6602357"/>
      </c:barChart>
      <c:catAx>
        <c:axId val="8534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57"/>
        <c:auto val="1"/>
        <c:lblAlgn val="ctr"/>
        <c:lblOffset val="100"/>
        <c:noMultiLvlLbl val="0"/>
      </c:catAx>
      <c:valAx>
        <c:axId val="660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51337"/>
        <c:axId val="78820944"/>
      </c:barChart>
      <c:catAx>
        <c:axId val="2575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944"/>
        <c:auto val="1"/>
        <c:lblAlgn val="ctr"/>
        <c:lblOffset val="100"/>
        <c:noMultiLvlLbl val="0"/>
      </c:catAx>
      <c:valAx>
        <c:axId val="7882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37785"/>
        <c:axId val="74030151"/>
      </c:barChart>
      <c:catAx>
        <c:axId val="4243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0151"/>
        <c:auto val="1"/>
        <c:lblAlgn val="ctr"/>
        <c:lblOffset val="100"/>
        <c:noMultiLvlLbl val="0"/>
      </c:catAx>
      <c:valAx>
        <c:axId val="7403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39092"/>
        <c:axId val="80937496"/>
      </c:barChart>
      <c:catAx>
        <c:axId val="4493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496"/>
        <c:auto val="1"/>
        <c:lblAlgn val="ctr"/>
        <c:lblOffset val="100"/>
        <c:noMultiLvlLbl val="0"/>
      </c:catAx>
      <c:valAx>
        <c:axId val="8093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091742"/>
        <c:axId val="56480911"/>
      </c:barChart>
      <c:catAx>
        <c:axId val="6409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911"/>
        <c:auto val="1"/>
        <c:lblAlgn val="ctr"/>
        <c:lblOffset val="100"/>
        <c:noMultiLvlLbl val="0"/>
      </c:catAx>
      <c:valAx>
        <c:axId val="5648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89562"/>
        <c:axId val="75888362"/>
      </c:barChart>
      <c:catAx>
        <c:axId val="9948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8362"/>
        <c:auto val="1"/>
        <c:lblAlgn val="ctr"/>
        <c:lblOffset val="100"/>
        <c:noMultiLvlLbl val="0"/>
      </c:catAx>
      <c:valAx>
        <c:axId val="7588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45029"/>
        <c:axId val="21223529"/>
      </c:barChart>
      <c:catAx>
        <c:axId val="4964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529"/>
        <c:auto val="1"/>
        <c:lblAlgn val="ctr"/>
        <c:lblOffset val="100"/>
        <c:noMultiLvlLbl val="0"/>
      </c:catAx>
      <c:valAx>
        <c:axId val="2122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58107"/>
        <c:axId val="94613859"/>
      </c:barChart>
      <c:catAx>
        <c:axId val="4215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859"/>
        <c:auto val="1"/>
        <c:lblAlgn val="ctr"/>
        <c:lblOffset val="100"/>
        <c:noMultiLvlLbl val="0"/>
      </c:catAx>
      <c:valAx>
        <c:axId val="9461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23173"/>
        <c:axId val="9171683"/>
      </c:barChart>
      <c:catAx>
        <c:axId val="7882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83"/>
        <c:auto val="1"/>
        <c:lblAlgn val="ctr"/>
        <c:lblOffset val="100"/>
        <c:noMultiLvlLbl val="0"/>
      </c:catAx>
      <c:valAx>
        <c:axId val="917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97109"/>
        <c:axId val="20005584"/>
      </c:barChart>
      <c:catAx>
        <c:axId val="2339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584"/>
        <c:auto val="1"/>
        <c:lblAlgn val="ctr"/>
        <c:lblOffset val="100"/>
        <c:noMultiLvlLbl val="0"/>
      </c:catAx>
      <c:valAx>
        <c:axId val="2000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54176"/>
        <c:axId val="32852608"/>
      </c:barChart>
      <c:catAx>
        <c:axId val="4105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608"/>
        <c:auto val="1"/>
        <c:lblAlgn val="ctr"/>
        <c:lblOffset val="100"/>
        <c:noMultiLvlLbl val="0"/>
      </c:catAx>
      <c:valAx>
        <c:axId val="3285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26945"/>
        <c:axId val="68232295"/>
      </c:barChart>
      <c:catAx>
        <c:axId val="3662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295"/>
        <c:auto val="1"/>
        <c:lblAlgn val="ctr"/>
        <c:lblOffset val="100"/>
        <c:noMultiLvlLbl val="0"/>
      </c:catAx>
      <c:valAx>
        <c:axId val="6823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00728"/>
        <c:axId val="76912995"/>
      </c:barChart>
      <c:catAx>
        <c:axId val="8980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2995"/>
        <c:auto val="1"/>
        <c:lblAlgn val="ctr"/>
        <c:lblOffset val="100"/>
        <c:noMultiLvlLbl val="0"/>
      </c:catAx>
      <c:valAx>
        <c:axId val="7691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34057"/>
        <c:axId val="27928391"/>
      </c:barChart>
      <c:catAx>
        <c:axId val="3793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391"/>
        <c:auto val="1"/>
        <c:lblAlgn val="ctr"/>
        <c:lblOffset val="100"/>
        <c:noMultiLvlLbl val="0"/>
      </c:catAx>
      <c:valAx>
        <c:axId val="2792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24655"/>
        <c:axId val="59784220"/>
      </c:barChart>
      <c:catAx>
        <c:axId val="5292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220"/>
        <c:auto val="1"/>
        <c:lblAlgn val="ctr"/>
        <c:lblOffset val="100"/>
        <c:noMultiLvlLbl val="0"/>
      </c:catAx>
      <c:valAx>
        <c:axId val="5978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