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11347"/>
        <c:axId val="56384521"/>
      </c:scatterChart>
      <c:valAx>
        <c:axId val="60411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521"/>
        <c:crossesAt val="0"/>
        <c:crossBetween val="midCat"/>
      </c:valAx>
      <c:valAx>
        <c:axId val="56384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91348"/>
        <c:axId val="96526007"/>
      </c:scatterChart>
      <c:valAx>
        <c:axId val="45491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007"/>
        <c:crossesAt val="0"/>
        <c:crossBetween val="midCat"/>
      </c:valAx>
      <c:valAx>
        <c:axId val="9652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06292"/>
        <c:axId val="21492153"/>
      </c:scatterChart>
      <c:valAx>
        <c:axId val="3980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153"/>
        <c:crossesAt val="0"/>
        <c:crossBetween val="midCat"/>
      </c:valAx>
      <c:valAx>
        <c:axId val="21492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54670"/>
        <c:axId val="29843939"/>
      </c:scatterChart>
      <c:valAx>
        <c:axId val="78454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939"/>
        <c:crossesAt val="0"/>
        <c:crossBetween val="midCat"/>
      </c:valAx>
      <c:valAx>
        <c:axId val="2984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