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29656"/>
        <c:axId val="12150692"/>
      </c:barChart>
      <c:catAx>
        <c:axId val="9362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692"/>
        <c:auto val="1"/>
        <c:lblAlgn val="ctr"/>
        <c:lblOffset val="100"/>
        <c:noMultiLvlLbl val="0"/>
      </c:catAx>
      <c:valAx>
        <c:axId val="1215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43777"/>
        <c:axId val="34253255"/>
      </c:barChart>
      <c:catAx>
        <c:axId val="4144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255"/>
        <c:auto val="1"/>
        <c:lblAlgn val="ctr"/>
        <c:lblOffset val="100"/>
        <c:noMultiLvlLbl val="0"/>
      </c:catAx>
      <c:valAx>
        <c:axId val="3425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83113"/>
        <c:axId val="20710473"/>
      </c:barChart>
      <c:catAx>
        <c:axId val="5928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473"/>
        <c:auto val="1"/>
        <c:lblAlgn val="ctr"/>
        <c:lblOffset val="100"/>
        <c:noMultiLvlLbl val="0"/>
      </c:catAx>
      <c:valAx>
        <c:axId val="2071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84465"/>
        <c:axId val="79676857"/>
      </c:barChart>
      <c:catAx>
        <c:axId val="9298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857"/>
        <c:auto val="1"/>
        <c:lblAlgn val="ctr"/>
        <c:lblOffset val="100"/>
        <c:noMultiLvlLbl val="0"/>
      </c:catAx>
      <c:valAx>
        <c:axId val="7967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66476"/>
        <c:axId val="75773878"/>
      </c:barChart>
      <c:catAx>
        <c:axId val="6356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3878"/>
        <c:auto val="1"/>
        <c:lblAlgn val="ctr"/>
        <c:lblOffset val="100"/>
        <c:noMultiLvlLbl val="0"/>
      </c:catAx>
      <c:valAx>
        <c:axId val="7577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26773"/>
        <c:axId val="93944556"/>
      </c:barChart>
      <c:catAx>
        <c:axId val="9712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556"/>
        <c:auto val="1"/>
        <c:lblAlgn val="ctr"/>
        <c:lblOffset val="100"/>
        <c:noMultiLvlLbl val="0"/>
      </c:catAx>
      <c:valAx>
        <c:axId val="9394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23926"/>
        <c:axId val="50113419"/>
      </c:barChart>
      <c:catAx>
        <c:axId val="5012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419"/>
        <c:auto val="1"/>
        <c:lblAlgn val="ctr"/>
        <c:lblOffset val="100"/>
        <c:noMultiLvlLbl val="0"/>
      </c:catAx>
      <c:valAx>
        <c:axId val="5011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63358"/>
        <c:axId val="2743430"/>
      </c:barChart>
      <c:catAx>
        <c:axId val="4496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30"/>
        <c:auto val="1"/>
        <c:lblAlgn val="ctr"/>
        <c:lblOffset val="100"/>
        <c:noMultiLvlLbl val="0"/>
      </c:catAx>
      <c:valAx>
        <c:axId val="274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8820"/>
        <c:axId val="10574623"/>
      </c:barChart>
      <c:catAx>
        <c:axId val="595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4623"/>
        <c:auto val="1"/>
        <c:lblAlgn val="ctr"/>
        <c:lblOffset val="100"/>
        <c:noMultiLvlLbl val="0"/>
      </c:catAx>
      <c:valAx>
        <c:axId val="1057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800066"/>
        <c:axId val="71779056"/>
      </c:barChart>
      <c:catAx>
        <c:axId val="3980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056"/>
        <c:auto val="1"/>
        <c:lblAlgn val="ctr"/>
        <c:lblOffset val="100"/>
        <c:noMultiLvlLbl val="0"/>
      </c:catAx>
      <c:valAx>
        <c:axId val="7177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44826"/>
        <c:axId val="3927015"/>
      </c:barChart>
      <c:catAx>
        <c:axId val="5644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15"/>
        <c:auto val="1"/>
        <c:lblAlgn val="ctr"/>
        <c:lblOffset val="100"/>
        <c:noMultiLvlLbl val="0"/>
      </c:catAx>
      <c:valAx>
        <c:axId val="392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83577"/>
        <c:axId val="30421244"/>
      </c:barChart>
      <c:catAx>
        <c:axId val="5598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244"/>
        <c:auto val="1"/>
        <c:lblAlgn val="ctr"/>
        <c:lblOffset val="100"/>
        <c:noMultiLvlLbl val="0"/>
      </c:catAx>
      <c:valAx>
        <c:axId val="3042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72488"/>
        <c:axId val="38077843"/>
      </c:barChart>
      <c:catAx>
        <c:axId val="3327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843"/>
        <c:auto val="1"/>
        <c:lblAlgn val="ctr"/>
        <c:lblOffset val="100"/>
        <c:noMultiLvlLbl val="0"/>
      </c:catAx>
      <c:valAx>
        <c:axId val="3807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68576"/>
        <c:axId val="3425590"/>
      </c:barChart>
      <c:catAx>
        <c:axId val="1036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90"/>
        <c:auto val="1"/>
        <c:lblAlgn val="ctr"/>
        <c:lblOffset val="100"/>
        <c:noMultiLvlLbl val="0"/>
      </c:catAx>
      <c:valAx>
        <c:axId val="342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10249"/>
        <c:axId val="3517865"/>
      </c:barChart>
      <c:catAx>
        <c:axId val="9101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65"/>
        <c:auto val="1"/>
        <c:lblAlgn val="ctr"/>
        <c:lblOffset val="100"/>
        <c:noMultiLvlLbl val="0"/>
      </c:catAx>
      <c:valAx>
        <c:axId val="351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95470"/>
        <c:axId val="59660606"/>
      </c:barChart>
      <c:catAx>
        <c:axId val="1089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606"/>
        <c:auto val="1"/>
        <c:lblAlgn val="ctr"/>
        <c:lblOffset val="100"/>
        <c:noMultiLvlLbl val="0"/>
      </c:catAx>
      <c:valAx>
        <c:axId val="5966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61884"/>
        <c:axId val="32905266"/>
      </c:barChart>
      <c:catAx>
        <c:axId val="1546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266"/>
        <c:auto val="1"/>
        <c:lblAlgn val="ctr"/>
        <c:lblOffset val="100"/>
        <c:noMultiLvlLbl val="0"/>
      </c:catAx>
      <c:valAx>
        <c:axId val="3290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24181"/>
        <c:axId val="27355330"/>
      </c:barChart>
      <c:catAx>
        <c:axId val="9362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330"/>
        <c:auto val="1"/>
        <c:lblAlgn val="ctr"/>
        <c:lblOffset val="100"/>
        <c:noMultiLvlLbl val="0"/>
      </c:catAx>
      <c:valAx>
        <c:axId val="2735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