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94172"/>
        <c:axId val="7655516"/>
      </c:scatterChart>
      <c:valAx>
        <c:axId val="38594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16"/>
        <c:crossesAt val="0"/>
        <c:crossBetween val="midCat"/>
      </c:valAx>
      <c:valAx>
        <c:axId val="7655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24278"/>
        <c:axId val="88507197"/>
      </c:scatterChart>
      <c:valAx>
        <c:axId val="45324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7197"/>
        <c:crossesAt val="0"/>
        <c:crossBetween val="midCat"/>
      </c:valAx>
      <c:valAx>
        <c:axId val="88507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51273"/>
        <c:axId val="76771771"/>
      </c:scatterChart>
      <c:valAx>
        <c:axId val="44251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771"/>
        <c:crossesAt val="0"/>
        <c:crossBetween val="midCat"/>
      </c:valAx>
      <c:valAx>
        <c:axId val="76771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78968"/>
        <c:axId val="20073417"/>
      </c:scatterChart>
      <c:valAx>
        <c:axId val="26878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3417"/>
        <c:crossesAt val="0"/>
        <c:crossBetween val="midCat"/>
      </c:valAx>
      <c:valAx>
        <c:axId val="20073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8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