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63157"/>
        <c:axId val="82317639"/>
      </c:barChart>
      <c:catAx>
        <c:axId val="7996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639"/>
        <c:auto val="1"/>
        <c:lblAlgn val="ctr"/>
        <c:lblOffset val="100"/>
        <c:noMultiLvlLbl val="0"/>
      </c:catAx>
      <c:valAx>
        <c:axId val="823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34726"/>
        <c:axId val="62993905"/>
      </c:barChart>
      <c:catAx>
        <c:axId val="5563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905"/>
        <c:auto val="1"/>
        <c:lblAlgn val="ctr"/>
        <c:lblOffset val="100"/>
        <c:noMultiLvlLbl val="0"/>
      </c:catAx>
      <c:valAx>
        <c:axId val="629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46747"/>
        <c:axId val="51664035"/>
      </c:barChart>
      <c:catAx>
        <c:axId val="3884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035"/>
        <c:auto val="1"/>
        <c:lblAlgn val="ctr"/>
        <c:lblOffset val="100"/>
        <c:noMultiLvlLbl val="0"/>
      </c:catAx>
      <c:valAx>
        <c:axId val="516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36254"/>
        <c:axId val="49701568"/>
      </c:barChart>
      <c:catAx>
        <c:axId val="6123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568"/>
        <c:auto val="1"/>
        <c:lblAlgn val="ctr"/>
        <c:lblOffset val="100"/>
        <c:noMultiLvlLbl val="0"/>
      </c:catAx>
      <c:valAx>
        <c:axId val="497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87899"/>
        <c:axId val="2811973"/>
      </c:barChart>
      <c:catAx>
        <c:axId val="7418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73"/>
        <c:auto val="1"/>
        <c:lblAlgn val="ctr"/>
        <c:lblOffset val="100"/>
        <c:noMultiLvlLbl val="0"/>
      </c:catAx>
      <c:valAx>
        <c:axId val="28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57587"/>
        <c:axId val="3820410"/>
      </c:barChart>
      <c:catAx>
        <c:axId val="1335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10"/>
        <c:auto val="1"/>
        <c:lblAlgn val="ctr"/>
        <c:lblOffset val="100"/>
        <c:noMultiLvlLbl val="0"/>
      </c:catAx>
      <c:valAx>
        <c:axId val="38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51711"/>
        <c:axId val="90812237"/>
      </c:barChart>
      <c:catAx>
        <c:axId val="8745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237"/>
        <c:auto val="1"/>
        <c:lblAlgn val="ctr"/>
        <c:lblOffset val="100"/>
        <c:noMultiLvlLbl val="0"/>
      </c:catAx>
      <c:valAx>
        <c:axId val="908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12684"/>
        <c:axId val="19385941"/>
      </c:barChart>
      <c:catAx>
        <c:axId val="802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941"/>
        <c:auto val="1"/>
        <c:lblAlgn val="ctr"/>
        <c:lblOffset val="100"/>
        <c:noMultiLvlLbl val="0"/>
      </c:catAx>
      <c:valAx>
        <c:axId val="193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57013"/>
        <c:axId val="40286612"/>
      </c:barChart>
      <c:catAx>
        <c:axId val="3325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612"/>
        <c:auto val="1"/>
        <c:lblAlgn val="ctr"/>
        <c:lblOffset val="100"/>
        <c:noMultiLvlLbl val="0"/>
      </c:catAx>
      <c:valAx>
        <c:axId val="402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42005"/>
        <c:axId val="57480976"/>
      </c:barChart>
      <c:catAx>
        <c:axId val="7554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976"/>
        <c:auto val="1"/>
        <c:lblAlgn val="ctr"/>
        <c:lblOffset val="100"/>
        <c:noMultiLvlLbl val="0"/>
      </c:catAx>
      <c:valAx>
        <c:axId val="5748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09717"/>
        <c:axId val="95054640"/>
      </c:barChart>
      <c:catAx>
        <c:axId val="1950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640"/>
        <c:auto val="1"/>
        <c:lblAlgn val="ctr"/>
        <c:lblOffset val="100"/>
        <c:noMultiLvlLbl val="0"/>
      </c:catAx>
      <c:valAx>
        <c:axId val="950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87946"/>
        <c:axId val="55272534"/>
      </c:barChart>
      <c:catAx>
        <c:axId val="5638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534"/>
        <c:auto val="1"/>
        <c:lblAlgn val="ctr"/>
        <c:lblOffset val="100"/>
        <c:noMultiLvlLbl val="0"/>
      </c:catAx>
      <c:valAx>
        <c:axId val="552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90386"/>
        <c:axId val="36669211"/>
      </c:barChart>
      <c:catAx>
        <c:axId val="1749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211"/>
        <c:auto val="1"/>
        <c:lblAlgn val="ctr"/>
        <c:lblOffset val="100"/>
        <c:noMultiLvlLbl val="0"/>
      </c:catAx>
      <c:valAx>
        <c:axId val="366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76154"/>
        <c:axId val="38286723"/>
      </c:barChart>
      <c:catAx>
        <c:axId val="378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723"/>
        <c:auto val="1"/>
        <c:lblAlgn val="ctr"/>
        <c:lblOffset val="100"/>
        <c:noMultiLvlLbl val="0"/>
      </c:catAx>
      <c:valAx>
        <c:axId val="382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41786"/>
        <c:axId val="73502856"/>
      </c:barChart>
      <c:catAx>
        <c:axId val="5664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856"/>
        <c:auto val="1"/>
        <c:lblAlgn val="ctr"/>
        <c:lblOffset val="100"/>
        <c:noMultiLvlLbl val="0"/>
      </c:catAx>
      <c:valAx>
        <c:axId val="7350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48478"/>
        <c:axId val="82543820"/>
      </c:barChart>
      <c:catAx>
        <c:axId val="245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820"/>
        <c:auto val="1"/>
        <c:lblAlgn val="ctr"/>
        <c:lblOffset val="100"/>
        <c:noMultiLvlLbl val="0"/>
      </c:catAx>
      <c:valAx>
        <c:axId val="825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23349"/>
        <c:axId val="93745172"/>
      </c:barChart>
      <c:catAx>
        <c:axId val="8352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172"/>
        <c:auto val="1"/>
        <c:lblAlgn val="ctr"/>
        <c:lblOffset val="100"/>
        <c:noMultiLvlLbl val="0"/>
      </c:catAx>
      <c:valAx>
        <c:axId val="937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02728"/>
        <c:axId val="68104199"/>
      </c:barChart>
      <c:catAx>
        <c:axId val="289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199"/>
        <c:auto val="1"/>
        <c:lblAlgn val="ctr"/>
        <c:lblOffset val="100"/>
        <c:noMultiLvlLbl val="0"/>
      </c:catAx>
      <c:valAx>
        <c:axId val="681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