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530594"/>
        <c:axId val="6063541"/>
      </c:scatterChart>
      <c:valAx>
        <c:axId val="78530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541"/>
        <c:crossesAt val="0"/>
        <c:crossBetween val="midCat"/>
      </c:valAx>
      <c:valAx>
        <c:axId val="6063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0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589653"/>
        <c:axId val="6565"/>
      </c:scatterChart>
      <c:valAx>
        <c:axId val="54589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"/>
        <c:crossesAt val="0"/>
        <c:crossBetween val="midCat"/>
      </c:valAx>
      <c:valAx>
        <c:axId val="6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9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546258"/>
        <c:axId val="1764287"/>
      </c:scatterChart>
      <c:valAx>
        <c:axId val="35546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287"/>
        <c:crossesAt val="0"/>
        <c:crossBetween val="midCat"/>
      </c:valAx>
      <c:valAx>
        <c:axId val="1764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6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074475"/>
        <c:axId val="90744145"/>
      </c:scatterChart>
      <c:valAx>
        <c:axId val="55074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4145"/>
        <c:crossesAt val="0"/>
        <c:crossBetween val="midCat"/>
      </c:valAx>
      <c:valAx>
        <c:axId val="90744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4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