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29240"/>
        <c:axId val="32231407"/>
      </c:barChart>
      <c:catAx>
        <c:axId val="4132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407"/>
        <c:auto val="1"/>
        <c:lblAlgn val="ctr"/>
        <c:lblOffset val="100"/>
        <c:noMultiLvlLbl val="0"/>
      </c:catAx>
      <c:valAx>
        <c:axId val="322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04739"/>
        <c:axId val="27306351"/>
      </c:barChart>
      <c:catAx>
        <c:axId val="846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351"/>
        <c:auto val="1"/>
        <c:lblAlgn val="ctr"/>
        <c:lblOffset val="100"/>
        <c:noMultiLvlLbl val="0"/>
      </c:catAx>
      <c:valAx>
        <c:axId val="273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55439"/>
        <c:axId val="82482552"/>
      </c:barChart>
      <c:catAx>
        <c:axId val="2815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552"/>
        <c:auto val="1"/>
        <c:lblAlgn val="ctr"/>
        <c:lblOffset val="100"/>
        <c:noMultiLvlLbl val="0"/>
      </c:catAx>
      <c:valAx>
        <c:axId val="824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1194"/>
        <c:axId val="58313307"/>
      </c:barChart>
      <c:catAx>
        <c:axId val="15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307"/>
        <c:auto val="1"/>
        <c:lblAlgn val="ctr"/>
        <c:lblOffset val="100"/>
        <c:noMultiLvlLbl val="0"/>
      </c:catAx>
      <c:valAx>
        <c:axId val="583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59785"/>
        <c:axId val="57506190"/>
      </c:barChart>
      <c:catAx>
        <c:axId val="9265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190"/>
        <c:auto val="1"/>
        <c:lblAlgn val="ctr"/>
        <c:lblOffset val="100"/>
        <c:noMultiLvlLbl val="0"/>
      </c:catAx>
      <c:valAx>
        <c:axId val="575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81923"/>
        <c:axId val="47038395"/>
      </c:barChart>
      <c:catAx>
        <c:axId val="7598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395"/>
        <c:auto val="1"/>
        <c:lblAlgn val="ctr"/>
        <c:lblOffset val="100"/>
        <c:noMultiLvlLbl val="0"/>
      </c:catAx>
      <c:valAx>
        <c:axId val="470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2234"/>
        <c:axId val="28830539"/>
      </c:barChart>
      <c:catAx>
        <c:axId val="660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539"/>
        <c:auto val="1"/>
        <c:lblAlgn val="ctr"/>
        <c:lblOffset val="100"/>
        <c:noMultiLvlLbl val="0"/>
      </c:catAx>
      <c:valAx>
        <c:axId val="288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45267"/>
        <c:axId val="76191197"/>
      </c:barChart>
      <c:catAx>
        <c:axId val="355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197"/>
        <c:auto val="1"/>
        <c:lblAlgn val="ctr"/>
        <c:lblOffset val="100"/>
        <c:noMultiLvlLbl val="0"/>
      </c:catAx>
      <c:valAx>
        <c:axId val="7619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14229"/>
        <c:axId val="14680355"/>
      </c:barChart>
      <c:catAx>
        <c:axId val="702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355"/>
        <c:auto val="1"/>
        <c:lblAlgn val="ctr"/>
        <c:lblOffset val="100"/>
        <c:noMultiLvlLbl val="0"/>
      </c:catAx>
      <c:valAx>
        <c:axId val="146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90353"/>
        <c:axId val="22886891"/>
      </c:barChart>
      <c:catAx>
        <c:axId val="784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891"/>
        <c:auto val="1"/>
        <c:lblAlgn val="ctr"/>
        <c:lblOffset val="100"/>
        <c:noMultiLvlLbl val="0"/>
      </c:catAx>
      <c:valAx>
        <c:axId val="228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6480"/>
        <c:axId val="87361201"/>
      </c:barChart>
      <c:catAx>
        <c:axId val="273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201"/>
        <c:auto val="1"/>
        <c:lblAlgn val="ctr"/>
        <c:lblOffset val="100"/>
        <c:noMultiLvlLbl val="0"/>
      </c:catAx>
      <c:valAx>
        <c:axId val="873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21805"/>
        <c:axId val="62596574"/>
      </c:barChart>
      <c:catAx>
        <c:axId val="3422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574"/>
        <c:auto val="1"/>
        <c:lblAlgn val="ctr"/>
        <c:lblOffset val="100"/>
        <c:noMultiLvlLbl val="0"/>
      </c:catAx>
      <c:valAx>
        <c:axId val="625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83864"/>
        <c:axId val="56858309"/>
      </c:barChart>
      <c:catAx>
        <c:axId val="643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09"/>
        <c:auto val="1"/>
        <c:lblAlgn val="ctr"/>
        <c:lblOffset val="100"/>
        <c:noMultiLvlLbl val="0"/>
      </c:catAx>
      <c:valAx>
        <c:axId val="568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58942"/>
        <c:axId val="19857930"/>
      </c:barChart>
      <c:catAx>
        <c:axId val="4245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30"/>
        <c:auto val="1"/>
        <c:lblAlgn val="ctr"/>
        <c:lblOffset val="100"/>
        <c:noMultiLvlLbl val="0"/>
      </c:catAx>
      <c:valAx>
        <c:axId val="198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75721"/>
        <c:axId val="54153481"/>
      </c:barChart>
      <c:catAx>
        <c:axId val="989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481"/>
        <c:auto val="1"/>
        <c:lblAlgn val="ctr"/>
        <c:lblOffset val="100"/>
        <c:noMultiLvlLbl val="0"/>
      </c:catAx>
      <c:valAx>
        <c:axId val="541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31954"/>
        <c:axId val="92283195"/>
      </c:barChart>
      <c:catAx>
        <c:axId val="787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195"/>
        <c:auto val="1"/>
        <c:lblAlgn val="ctr"/>
        <c:lblOffset val="100"/>
        <c:noMultiLvlLbl val="0"/>
      </c:catAx>
      <c:valAx>
        <c:axId val="922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48587"/>
        <c:axId val="1239624"/>
      </c:barChart>
      <c:catAx>
        <c:axId val="7144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24"/>
        <c:auto val="1"/>
        <c:lblAlgn val="ctr"/>
        <c:lblOffset val="100"/>
        <c:noMultiLvlLbl val="0"/>
      </c:catAx>
      <c:valAx>
        <c:axId val="12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738"/>
        <c:axId val="88145114"/>
      </c:barChart>
      <c:catAx>
        <c:axId val="64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114"/>
        <c:auto val="1"/>
        <c:lblAlgn val="ctr"/>
        <c:lblOffset val="100"/>
        <c:noMultiLvlLbl val="0"/>
      </c:catAx>
      <c:valAx>
        <c:axId val="881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