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489225"/>
        <c:axId val="13539108"/>
      </c:scatterChart>
      <c:valAx>
        <c:axId val="17489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9108"/>
        <c:crossesAt val="0"/>
        <c:crossBetween val="midCat"/>
      </c:valAx>
      <c:valAx>
        <c:axId val="13539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9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559243"/>
        <c:axId val="58069434"/>
      </c:scatterChart>
      <c:valAx>
        <c:axId val="10559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9434"/>
        <c:crossesAt val="0"/>
        <c:crossBetween val="midCat"/>
      </c:valAx>
      <c:valAx>
        <c:axId val="58069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9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791403"/>
        <c:axId val="41535294"/>
      </c:scatterChart>
      <c:valAx>
        <c:axId val="61791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5294"/>
        <c:crossesAt val="0"/>
        <c:crossBetween val="midCat"/>
      </c:valAx>
      <c:valAx>
        <c:axId val="41535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1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219686"/>
        <c:axId val="55501114"/>
      </c:scatterChart>
      <c:valAx>
        <c:axId val="16219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1114"/>
        <c:crossesAt val="0"/>
        <c:crossBetween val="midCat"/>
      </c:valAx>
      <c:valAx>
        <c:axId val="55501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9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