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47110"/>
        <c:axId val="33862033"/>
      </c:barChart>
      <c:catAx>
        <c:axId val="8154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033"/>
        <c:auto val="1"/>
        <c:lblAlgn val="ctr"/>
        <c:lblOffset val="100"/>
        <c:noMultiLvlLbl val="0"/>
      </c:catAx>
      <c:valAx>
        <c:axId val="3386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05947"/>
        <c:axId val="28412186"/>
      </c:barChart>
      <c:catAx>
        <c:axId val="7620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186"/>
        <c:auto val="1"/>
        <c:lblAlgn val="ctr"/>
        <c:lblOffset val="100"/>
        <c:noMultiLvlLbl val="0"/>
      </c:catAx>
      <c:valAx>
        <c:axId val="2841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75916"/>
        <c:axId val="95180738"/>
      </c:barChart>
      <c:catAx>
        <c:axId val="4387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738"/>
        <c:auto val="1"/>
        <c:lblAlgn val="ctr"/>
        <c:lblOffset val="100"/>
        <c:noMultiLvlLbl val="0"/>
      </c:catAx>
      <c:valAx>
        <c:axId val="9518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83133"/>
        <c:axId val="27765103"/>
      </c:barChart>
      <c:catAx>
        <c:axId val="7028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103"/>
        <c:auto val="1"/>
        <c:lblAlgn val="ctr"/>
        <c:lblOffset val="100"/>
        <c:noMultiLvlLbl val="0"/>
      </c:catAx>
      <c:valAx>
        <c:axId val="2776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34044"/>
        <c:axId val="52497286"/>
      </c:barChart>
      <c:catAx>
        <c:axId val="8923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286"/>
        <c:auto val="1"/>
        <c:lblAlgn val="ctr"/>
        <c:lblOffset val="100"/>
        <c:noMultiLvlLbl val="0"/>
      </c:catAx>
      <c:valAx>
        <c:axId val="5249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40307"/>
        <c:axId val="40934571"/>
      </c:barChart>
      <c:catAx>
        <c:axId val="1904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571"/>
        <c:auto val="1"/>
        <c:lblAlgn val="ctr"/>
        <c:lblOffset val="100"/>
        <c:noMultiLvlLbl val="0"/>
      </c:catAx>
      <c:valAx>
        <c:axId val="4093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14888"/>
        <c:axId val="88726044"/>
      </c:barChart>
      <c:catAx>
        <c:axId val="3401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044"/>
        <c:auto val="1"/>
        <c:lblAlgn val="ctr"/>
        <c:lblOffset val="100"/>
        <c:noMultiLvlLbl val="0"/>
      </c:catAx>
      <c:valAx>
        <c:axId val="8872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60654"/>
        <c:axId val="10125842"/>
      </c:barChart>
      <c:catAx>
        <c:axId val="2656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842"/>
        <c:auto val="1"/>
        <c:lblAlgn val="ctr"/>
        <c:lblOffset val="100"/>
        <c:noMultiLvlLbl val="0"/>
      </c:catAx>
      <c:valAx>
        <c:axId val="1012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44951"/>
        <c:axId val="18080698"/>
      </c:barChart>
      <c:catAx>
        <c:axId val="4254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698"/>
        <c:auto val="1"/>
        <c:lblAlgn val="ctr"/>
        <c:lblOffset val="100"/>
        <c:noMultiLvlLbl val="0"/>
      </c:catAx>
      <c:valAx>
        <c:axId val="1808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16146"/>
        <c:axId val="71120498"/>
      </c:barChart>
      <c:catAx>
        <c:axId val="7271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498"/>
        <c:auto val="1"/>
        <c:lblAlgn val="ctr"/>
        <c:lblOffset val="100"/>
        <c:noMultiLvlLbl val="0"/>
      </c:catAx>
      <c:valAx>
        <c:axId val="7112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43905"/>
        <c:axId val="73736088"/>
      </c:barChart>
      <c:catAx>
        <c:axId val="1304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088"/>
        <c:auto val="1"/>
        <c:lblAlgn val="ctr"/>
        <c:lblOffset val="100"/>
        <c:noMultiLvlLbl val="0"/>
      </c:catAx>
      <c:valAx>
        <c:axId val="7373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87485"/>
        <c:axId val="27234984"/>
      </c:barChart>
      <c:catAx>
        <c:axId val="5938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984"/>
        <c:auto val="1"/>
        <c:lblAlgn val="ctr"/>
        <c:lblOffset val="100"/>
        <c:noMultiLvlLbl val="0"/>
      </c:catAx>
      <c:valAx>
        <c:axId val="2723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5642"/>
        <c:axId val="79119857"/>
      </c:barChart>
      <c:catAx>
        <c:axId val="838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857"/>
        <c:auto val="1"/>
        <c:lblAlgn val="ctr"/>
        <c:lblOffset val="100"/>
        <c:noMultiLvlLbl val="0"/>
      </c:catAx>
      <c:valAx>
        <c:axId val="7911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49944"/>
        <c:axId val="46015751"/>
      </c:barChart>
      <c:catAx>
        <c:axId val="3144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751"/>
        <c:auto val="1"/>
        <c:lblAlgn val="ctr"/>
        <c:lblOffset val="100"/>
        <c:noMultiLvlLbl val="0"/>
      </c:catAx>
      <c:valAx>
        <c:axId val="4601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24013"/>
        <c:axId val="12698292"/>
      </c:barChart>
      <c:catAx>
        <c:axId val="9762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292"/>
        <c:auto val="1"/>
        <c:lblAlgn val="ctr"/>
        <c:lblOffset val="100"/>
        <c:noMultiLvlLbl val="0"/>
      </c:catAx>
      <c:valAx>
        <c:axId val="1269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18225"/>
        <c:axId val="95821796"/>
      </c:barChart>
      <c:catAx>
        <c:axId val="7891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796"/>
        <c:auto val="1"/>
        <c:lblAlgn val="ctr"/>
        <c:lblOffset val="100"/>
        <c:noMultiLvlLbl val="0"/>
      </c:catAx>
      <c:valAx>
        <c:axId val="958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66906"/>
        <c:axId val="55813892"/>
      </c:barChart>
      <c:catAx>
        <c:axId val="6036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892"/>
        <c:auto val="1"/>
        <c:lblAlgn val="ctr"/>
        <c:lblOffset val="100"/>
        <c:noMultiLvlLbl val="0"/>
      </c:catAx>
      <c:valAx>
        <c:axId val="5581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7700"/>
        <c:axId val="81354558"/>
      </c:barChart>
      <c:catAx>
        <c:axId val="297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558"/>
        <c:auto val="1"/>
        <c:lblAlgn val="ctr"/>
        <c:lblOffset val="100"/>
        <c:noMultiLvlLbl val="0"/>
      </c:catAx>
      <c:valAx>
        <c:axId val="8135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