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890729"/>
        <c:axId val="6363940"/>
      </c:scatterChart>
      <c:valAx>
        <c:axId val="8789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40"/>
        <c:crossesAt val="0"/>
        <c:crossBetween val="midCat"/>
      </c:valAx>
      <c:valAx>
        <c:axId val="636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06299"/>
        <c:axId val="76953144"/>
      </c:scatterChart>
      <c:valAx>
        <c:axId val="48006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144"/>
        <c:crossesAt val="0"/>
        <c:crossBetween val="midCat"/>
      </c:valAx>
      <c:valAx>
        <c:axId val="7695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6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867762"/>
        <c:axId val="94171086"/>
      </c:scatterChart>
      <c:valAx>
        <c:axId val="23867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1086"/>
        <c:crossesAt val="0"/>
        <c:crossBetween val="midCat"/>
      </c:valAx>
      <c:valAx>
        <c:axId val="94171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7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852521"/>
        <c:axId val="41746723"/>
      </c:scatterChart>
      <c:valAx>
        <c:axId val="48852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6723"/>
        <c:crossesAt val="0"/>
        <c:crossBetween val="midCat"/>
      </c:valAx>
      <c:valAx>
        <c:axId val="41746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2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