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64754"/>
        <c:axId val="14983754"/>
      </c:barChart>
      <c:catAx>
        <c:axId val="77764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3754"/>
        <c:auto val="1"/>
        <c:lblAlgn val="ctr"/>
        <c:lblOffset val="100"/>
        <c:noMultiLvlLbl val="0"/>
      </c:catAx>
      <c:valAx>
        <c:axId val="14983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16715"/>
        <c:axId val="90558388"/>
      </c:barChart>
      <c:catAx>
        <c:axId val="31516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388"/>
        <c:auto val="1"/>
        <c:lblAlgn val="ctr"/>
        <c:lblOffset val="100"/>
        <c:noMultiLvlLbl val="0"/>
      </c:catAx>
      <c:valAx>
        <c:axId val="9055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57542"/>
        <c:axId val="81093998"/>
      </c:barChart>
      <c:catAx>
        <c:axId val="10257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998"/>
        <c:auto val="1"/>
        <c:lblAlgn val="ctr"/>
        <c:lblOffset val="100"/>
        <c:noMultiLvlLbl val="0"/>
      </c:catAx>
      <c:valAx>
        <c:axId val="8109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04477"/>
        <c:axId val="80573927"/>
      </c:barChart>
      <c:catAx>
        <c:axId val="5350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927"/>
        <c:auto val="1"/>
        <c:lblAlgn val="ctr"/>
        <c:lblOffset val="100"/>
        <c:noMultiLvlLbl val="0"/>
      </c:catAx>
      <c:valAx>
        <c:axId val="8057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51606"/>
        <c:axId val="58841055"/>
      </c:barChart>
      <c:catAx>
        <c:axId val="8045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055"/>
        <c:auto val="1"/>
        <c:lblAlgn val="ctr"/>
        <c:lblOffset val="100"/>
        <c:noMultiLvlLbl val="0"/>
      </c:catAx>
      <c:valAx>
        <c:axId val="58841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66357"/>
        <c:axId val="9013168"/>
      </c:barChart>
      <c:catAx>
        <c:axId val="7116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168"/>
        <c:auto val="1"/>
        <c:lblAlgn val="ctr"/>
        <c:lblOffset val="100"/>
        <c:noMultiLvlLbl val="0"/>
      </c:catAx>
      <c:valAx>
        <c:axId val="901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80509"/>
        <c:axId val="47443977"/>
      </c:barChart>
      <c:catAx>
        <c:axId val="6728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3977"/>
        <c:auto val="1"/>
        <c:lblAlgn val="ctr"/>
        <c:lblOffset val="100"/>
        <c:noMultiLvlLbl val="0"/>
      </c:catAx>
      <c:valAx>
        <c:axId val="4744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05201"/>
        <c:axId val="43293800"/>
      </c:barChart>
      <c:catAx>
        <c:axId val="95305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3800"/>
        <c:auto val="1"/>
        <c:lblAlgn val="ctr"/>
        <c:lblOffset val="100"/>
        <c:noMultiLvlLbl val="0"/>
      </c:catAx>
      <c:valAx>
        <c:axId val="432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5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349173"/>
        <c:axId val="11402046"/>
      </c:barChart>
      <c:catAx>
        <c:axId val="7034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046"/>
        <c:auto val="1"/>
        <c:lblAlgn val="ctr"/>
        <c:lblOffset val="100"/>
        <c:noMultiLvlLbl val="0"/>
      </c:catAx>
      <c:valAx>
        <c:axId val="1140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35811"/>
        <c:axId val="15552432"/>
      </c:barChart>
      <c:catAx>
        <c:axId val="2723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2432"/>
        <c:auto val="1"/>
        <c:lblAlgn val="ctr"/>
        <c:lblOffset val="100"/>
        <c:noMultiLvlLbl val="0"/>
      </c:catAx>
      <c:valAx>
        <c:axId val="155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420148"/>
        <c:axId val="66602459"/>
      </c:barChart>
      <c:catAx>
        <c:axId val="2842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2459"/>
        <c:auto val="1"/>
        <c:lblAlgn val="ctr"/>
        <c:lblOffset val="100"/>
        <c:noMultiLvlLbl val="0"/>
      </c:catAx>
      <c:valAx>
        <c:axId val="666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245854"/>
        <c:axId val="10226007"/>
      </c:barChart>
      <c:catAx>
        <c:axId val="1224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007"/>
        <c:auto val="1"/>
        <c:lblAlgn val="ctr"/>
        <c:lblOffset val="100"/>
        <c:noMultiLvlLbl val="0"/>
      </c:catAx>
      <c:valAx>
        <c:axId val="1022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32825"/>
        <c:axId val="37257945"/>
      </c:barChart>
      <c:catAx>
        <c:axId val="3953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7945"/>
        <c:auto val="1"/>
        <c:lblAlgn val="ctr"/>
        <c:lblOffset val="100"/>
        <c:noMultiLvlLbl val="0"/>
      </c:catAx>
      <c:valAx>
        <c:axId val="3725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420428"/>
        <c:axId val="95299156"/>
      </c:barChart>
      <c:catAx>
        <c:axId val="9542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156"/>
        <c:auto val="1"/>
        <c:lblAlgn val="ctr"/>
        <c:lblOffset val="100"/>
        <c:noMultiLvlLbl val="0"/>
      </c:catAx>
      <c:valAx>
        <c:axId val="9529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43737"/>
        <c:axId val="6151644"/>
      </c:barChart>
      <c:catAx>
        <c:axId val="2884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4"/>
        <c:auto val="1"/>
        <c:lblAlgn val="ctr"/>
        <c:lblOffset val="100"/>
        <c:noMultiLvlLbl val="0"/>
      </c:catAx>
      <c:valAx>
        <c:axId val="615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76915"/>
        <c:axId val="90079703"/>
      </c:barChart>
      <c:catAx>
        <c:axId val="98576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703"/>
        <c:auto val="1"/>
        <c:lblAlgn val="ctr"/>
        <c:lblOffset val="100"/>
        <c:noMultiLvlLbl val="0"/>
      </c:catAx>
      <c:valAx>
        <c:axId val="9007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89833"/>
        <c:axId val="82546676"/>
      </c:barChart>
      <c:catAx>
        <c:axId val="3868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676"/>
        <c:auto val="1"/>
        <c:lblAlgn val="ctr"/>
        <c:lblOffset val="100"/>
        <c:noMultiLvlLbl val="0"/>
      </c:catAx>
      <c:valAx>
        <c:axId val="8254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30627"/>
        <c:axId val="56024914"/>
      </c:barChart>
      <c:catAx>
        <c:axId val="85530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914"/>
        <c:auto val="1"/>
        <c:lblAlgn val="ctr"/>
        <c:lblOffset val="100"/>
        <c:noMultiLvlLbl val="0"/>
      </c:catAx>
      <c:valAx>
        <c:axId val="5602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0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