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36198"/>
        <c:axId val="4826610"/>
      </c:barChart>
      <c:catAx>
        <c:axId val="2103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10"/>
        <c:auto val="1"/>
        <c:lblAlgn val="ctr"/>
        <c:lblOffset val="100"/>
        <c:noMultiLvlLbl val="0"/>
      </c:catAx>
      <c:valAx>
        <c:axId val="48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88922"/>
        <c:axId val="20071909"/>
      </c:barChart>
      <c:catAx>
        <c:axId val="1868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909"/>
        <c:auto val="1"/>
        <c:lblAlgn val="ctr"/>
        <c:lblOffset val="100"/>
        <c:noMultiLvlLbl val="0"/>
      </c:catAx>
      <c:valAx>
        <c:axId val="2007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59263"/>
        <c:axId val="79246728"/>
      </c:barChart>
      <c:catAx>
        <c:axId val="5355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728"/>
        <c:auto val="1"/>
        <c:lblAlgn val="ctr"/>
        <c:lblOffset val="100"/>
        <c:noMultiLvlLbl val="0"/>
      </c:catAx>
      <c:valAx>
        <c:axId val="7924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73198"/>
        <c:axId val="25836803"/>
      </c:barChart>
      <c:catAx>
        <c:axId val="5027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803"/>
        <c:auto val="1"/>
        <c:lblAlgn val="ctr"/>
        <c:lblOffset val="100"/>
        <c:noMultiLvlLbl val="0"/>
      </c:catAx>
      <c:valAx>
        <c:axId val="2583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74316"/>
        <c:axId val="39335585"/>
      </c:barChart>
      <c:catAx>
        <c:axId val="4327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585"/>
        <c:auto val="1"/>
        <c:lblAlgn val="ctr"/>
        <c:lblOffset val="100"/>
        <c:noMultiLvlLbl val="0"/>
      </c:catAx>
      <c:valAx>
        <c:axId val="393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53437"/>
        <c:axId val="85283577"/>
      </c:barChart>
      <c:catAx>
        <c:axId val="7805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577"/>
        <c:auto val="1"/>
        <c:lblAlgn val="ctr"/>
        <c:lblOffset val="100"/>
        <c:noMultiLvlLbl val="0"/>
      </c:catAx>
      <c:valAx>
        <c:axId val="8528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98715"/>
        <c:axId val="19964504"/>
      </c:barChart>
      <c:catAx>
        <c:axId val="7219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504"/>
        <c:auto val="1"/>
        <c:lblAlgn val="ctr"/>
        <c:lblOffset val="100"/>
        <c:noMultiLvlLbl val="0"/>
      </c:catAx>
      <c:valAx>
        <c:axId val="199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2102"/>
        <c:axId val="78283411"/>
      </c:barChart>
      <c:catAx>
        <c:axId val="522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411"/>
        <c:auto val="1"/>
        <c:lblAlgn val="ctr"/>
        <c:lblOffset val="100"/>
        <c:noMultiLvlLbl val="0"/>
      </c:catAx>
      <c:valAx>
        <c:axId val="7828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97973"/>
        <c:axId val="22830580"/>
      </c:barChart>
      <c:catAx>
        <c:axId val="857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580"/>
        <c:auto val="1"/>
        <c:lblAlgn val="ctr"/>
        <c:lblOffset val="100"/>
        <c:noMultiLvlLbl val="0"/>
      </c:catAx>
      <c:valAx>
        <c:axId val="2283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28936"/>
        <c:axId val="75583417"/>
      </c:barChart>
      <c:catAx>
        <c:axId val="6162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417"/>
        <c:auto val="1"/>
        <c:lblAlgn val="ctr"/>
        <c:lblOffset val="100"/>
        <c:noMultiLvlLbl val="0"/>
      </c:catAx>
      <c:valAx>
        <c:axId val="755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55772"/>
        <c:axId val="79406109"/>
      </c:barChart>
      <c:catAx>
        <c:axId val="7995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109"/>
        <c:auto val="1"/>
        <c:lblAlgn val="ctr"/>
        <c:lblOffset val="100"/>
        <c:noMultiLvlLbl val="0"/>
      </c:catAx>
      <c:valAx>
        <c:axId val="7940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16890"/>
        <c:axId val="32644227"/>
      </c:barChart>
      <c:catAx>
        <c:axId val="7541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227"/>
        <c:auto val="1"/>
        <c:lblAlgn val="ctr"/>
        <c:lblOffset val="100"/>
        <c:noMultiLvlLbl val="0"/>
      </c:catAx>
      <c:valAx>
        <c:axId val="326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59723"/>
        <c:axId val="58344940"/>
      </c:barChart>
      <c:catAx>
        <c:axId val="8835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940"/>
        <c:auto val="1"/>
        <c:lblAlgn val="ctr"/>
        <c:lblOffset val="100"/>
        <c:noMultiLvlLbl val="0"/>
      </c:catAx>
      <c:valAx>
        <c:axId val="583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4470"/>
        <c:axId val="88336595"/>
      </c:barChart>
      <c:catAx>
        <c:axId val="231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595"/>
        <c:auto val="1"/>
        <c:lblAlgn val="ctr"/>
        <c:lblOffset val="100"/>
        <c:noMultiLvlLbl val="0"/>
      </c:catAx>
      <c:valAx>
        <c:axId val="8833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21897"/>
        <c:axId val="48576070"/>
      </c:barChart>
      <c:catAx>
        <c:axId val="5442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070"/>
        <c:auto val="1"/>
        <c:lblAlgn val="ctr"/>
        <c:lblOffset val="100"/>
        <c:noMultiLvlLbl val="0"/>
      </c:catAx>
      <c:valAx>
        <c:axId val="4857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52434"/>
        <c:axId val="21430014"/>
      </c:barChart>
      <c:catAx>
        <c:axId val="8685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014"/>
        <c:auto val="1"/>
        <c:lblAlgn val="ctr"/>
        <c:lblOffset val="100"/>
        <c:noMultiLvlLbl val="0"/>
      </c:catAx>
      <c:valAx>
        <c:axId val="214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38909"/>
        <c:axId val="51873974"/>
      </c:barChart>
      <c:catAx>
        <c:axId val="9373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974"/>
        <c:auto val="1"/>
        <c:lblAlgn val="ctr"/>
        <c:lblOffset val="100"/>
        <c:noMultiLvlLbl val="0"/>
      </c:catAx>
      <c:valAx>
        <c:axId val="5187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93521"/>
        <c:axId val="81390240"/>
      </c:barChart>
      <c:catAx>
        <c:axId val="2879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240"/>
        <c:auto val="1"/>
        <c:lblAlgn val="ctr"/>
        <c:lblOffset val="100"/>
        <c:noMultiLvlLbl val="0"/>
      </c:catAx>
      <c:valAx>
        <c:axId val="8139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