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0717"/>
        <c:axId val="50537570"/>
      </c:scatterChart>
      <c:valAx>
        <c:axId val="6953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570"/>
        <c:crossesAt val="0"/>
        <c:crossBetween val="midCat"/>
      </c:valAx>
      <c:valAx>
        <c:axId val="5053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9757"/>
        <c:axId val="90565717"/>
      </c:scatterChart>
      <c:valAx>
        <c:axId val="8773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717"/>
        <c:crossesAt val="0"/>
        <c:crossBetween val="midCat"/>
      </c:valAx>
      <c:valAx>
        <c:axId val="9056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662"/>
        <c:axId val="5762274"/>
      </c:scatterChart>
      <c:valAx>
        <c:axId val="27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74"/>
        <c:crossesAt val="0"/>
        <c:crossBetween val="midCat"/>
      </c:valAx>
      <c:valAx>
        <c:axId val="576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0050"/>
        <c:axId val="90657174"/>
      </c:scatterChart>
      <c:valAx>
        <c:axId val="3755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174"/>
        <c:crossesAt val="0"/>
        <c:crossBetween val="midCat"/>
      </c:valAx>
      <c:valAx>
        <c:axId val="9065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