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53523"/>
        <c:axId val="20554066"/>
      </c:barChart>
      <c:catAx>
        <c:axId val="696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066"/>
        <c:auto val="1"/>
        <c:lblAlgn val="ctr"/>
        <c:lblOffset val="100"/>
        <c:noMultiLvlLbl val="0"/>
      </c:catAx>
      <c:valAx>
        <c:axId val="205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899"/>
        <c:axId val="4013057"/>
      </c:barChart>
      <c:catAx>
        <c:axId val="2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57"/>
        <c:auto val="1"/>
        <c:lblAlgn val="ctr"/>
        <c:lblOffset val="100"/>
        <c:noMultiLvlLbl val="0"/>
      </c:catAx>
      <c:valAx>
        <c:axId val="40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74616"/>
        <c:axId val="12512245"/>
      </c:barChart>
      <c:catAx>
        <c:axId val="7147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245"/>
        <c:auto val="1"/>
        <c:lblAlgn val="ctr"/>
        <c:lblOffset val="100"/>
        <c:noMultiLvlLbl val="0"/>
      </c:catAx>
      <c:valAx>
        <c:axId val="1251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16190"/>
        <c:axId val="82978155"/>
      </c:barChart>
      <c:catAx>
        <c:axId val="8001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155"/>
        <c:auto val="1"/>
        <c:lblAlgn val="ctr"/>
        <c:lblOffset val="100"/>
        <c:noMultiLvlLbl val="0"/>
      </c:catAx>
      <c:valAx>
        <c:axId val="829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48845"/>
        <c:axId val="51362094"/>
      </c:barChart>
      <c:catAx>
        <c:axId val="980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094"/>
        <c:auto val="1"/>
        <c:lblAlgn val="ctr"/>
        <c:lblOffset val="100"/>
        <c:noMultiLvlLbl val="0"/>
      </c:catAx>
      <c:valAx>
        <c:axId val="513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4024"/>
        <c:axId val="42880617"/>
      </c:barChart>
      <c:catAx>
        <c:axId val="786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617"/>
        <c:auto val="1"/>
        <c:lblAlgn val="ctr"/>
        <c:lblOffset val="100"/>
        <c:noMultiLvlLbl val="0"/>
      </c:catAx>
      <c:valAx>
        <c:axId val="428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82076"/>
        <c:axId val="87135391"/>
      </c:barChart>
      <c:catAx>
        <c:axId val="9358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391"/>
        <c:auto val="1"/>
        <c:lblAlgn val="ctr"/>
        <c:lblOffset val="100"/>
        <c:noMultiLvlLbl val="0"/>
      </c:catAx>
      <c:valAx>
        <c:axId val="871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52676"/>
        <c:axId val="74705529"/>
      </c:barChart>
      <c:catAx>
        <c:axId val="154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529"/>
        <c:auto val="1"/>
        <c:lblAlgn val="ctr"/>
        <c:lblOffset val="100"/>
        <c:noMultiLvlLbl val="0"/>
      </c:catAx>
      <c:valAx>
        <c:axId val="747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10438"/>
        <c:axId val="65571345"/>
      </c:barChart>
      <c:catAx>
        <c:axId val="431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345"/>
        <c:auto val="1"/>
        <c:lblAlgn val="ctr"/>
        <c:lblOffset val="100"/>
        <c:noMultiLvlLbl val="0"/>
      </c:catAx>
      <c:valAx>
        <c:axId val="6557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95296"/>
        <c:axId val="69138880"/>
      </c:barChart>
      <c:catAx>
        <c:axId val="807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880"/>
        <c:auto val="1"/>
        <c:lblAlgn val="ctr"/>
        <c:lblOffset val="100"/>
        <c:noMultiLvlLbl val="0"/>
      </c:catAx>
      <c:valAx>
        <c:axId val="691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46199"/>
        <c:axId val="11086806"/>
      </c:barChart>
      <c:catAx>
        <c:axId val="2554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806"/>
        <c:auto val="1"/>
        <c:lblAlgn val="ctr"/>
        <c:lblOffset val="100"/>
        <c:noMultiLvlLbl val="0"/>
      </c:catAx>
      <c:valAx>
        <c:axId val="110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11881"/>
        <c:axId val="7679707"/>
      </c:barChart>
      <c:catAx>
        <c:axId val="194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07"/>
        <c:auto val="1"/>
        <c:lblAlgn val="ctr"/>
        <c:lblOffset val="100"/>
        <c:noMultiLvlLbl val="0"/>
      </c:catAx>
      <c:valAx>
        <c:axId val="76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75049"/>
        <c:axId val="67137809"/>
      </c:barChart>
      <c:catAx>
        <c:axId val="682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809"/>
        <c:auto val="1"/>
        <c:lblAlgn val="ctr"/>
        <c:lblOffset val="100"/>
        <c:noMultiLvlLbl val="0"/>
      </c:catAx>
      <c:valAx>
        <c:axId val="671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5344"/>
        <c:axId val="18379218"/>
      </c:barChart>
      <c:catAx>
        <c:axId val="15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218"/>
        <c:auto val="1"/>
        <c:lblAlgn val="ctr"/>
        <c:lblOffset val="100"/>
        <c:noMultiLvlLbl val="0"/>
      </c:catAx>
      <c:valAx>
        <c:axId val="1837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31302"/>
        <c:axId val="84960069"/>
      </c:barChart>
      <c:catAx>
        <c:axId val="744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069"/>
        <c:auto val="1"/>
        <c:lblAlgn val="ctr"/>
        <c:lblOffset val="100"/>
        <c:noMultiLvlLbl val="0"/>
      </c:catAx>
      <c:valAx>
        <c:axId val="849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38846"/>
        <c:axId val="68014940"/>
      </c:barChart>
      <c:catAx>
        <c:axId val="859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940"/>
        <c:auto val="1"/>
        <c:lblAlgn val="ctr"/>
        <c:lblOffset val="100"/>
        <c:noMultiLvlLbl val="0"/>
      </c:catAx>
      <c:valAx>
        <c:axId val="680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8118"/>
        <c:axId val="20471935"/>
      </c:barChart>
      <c:catAx>
        <c:axId val="68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935"/>
        <c:auto val="1"/>
        <c:lblAlgn val="ctr"/>
        <c:lblOffset val="100"/>
        <c:noMultiLvlLbl val="0"/>
      </c:catAx>
      <c:valAx>
        <c:axId val="2047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58023"/>
        <c:axId val="59889671"/>
      </c:barChart>
      <c:catAx>
        <c:axId val="7915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671"/>
        <c:auto val="1"/>
        <c:lblAlgn val="ctr"/>
        <c:lblOffset val="100"/>
        <c:noMultiLvlLbl val="0"/>
      </c:catAx>
      <c:valAx>
        <c:axId val="598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