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22311"/>
        <c:axId val="17312011"/>
      </c:scatterChart>
      <c:valAx>
        <c:axId val="1832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11"/>
        <c:crossesAt val="0"/>
        <c:crossBetween val="midCat"/>
      </c:valAx>
      <c:valAx>
        <c:axId val="1731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84553"/>
        <c:axId val="901765"/>
      </c:scatterChart>
      <c:valAx>
        <c:axId val="7938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"/>
        <c:crossesAt val="0"/>
        <c:crossBetween val="midCat"/>
      </c:valAx>
      <c:valAx>
        <c:axId val="90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6838"/>
        <c:axId val="7744741"/>
      </c:scatterChart>
      <c:valAx>
        <c:axId val="5099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41"/>
        <c:crossesAt val="0"/>
        <c:crossBetween val="midCat"/>
      </c:valAx>
      <c:valAx>
        <c:axId val="774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04232"/>
        <c:axId val="94170394"/>
      </c:scatterChart>
      <c:valAx>
        <c:axId val="2500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394"/>
        <c:crossesAt val="0"/>
        <c:crossBetween val="midCat"/>
      </c:valAx>
      <c:valAx>
        <c:axId val="9417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