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62380"/>
        <c:axId val="1649640"/>
      </c:scatterChart>
      <c:valAx>
        <c:axId val="9136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0"/>
        <c:crossesAt val="0"/>
        <c:crossBetween val="midCat"/>
      </c:valAx>
      <c:valAx>
        <c:axId val="164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6656"/>
        <c:axId val="96996350"/>
      </c:scatterChart>
      <c:valAx>
        <c:axId val="2602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50"/>
        <c:crossesAt val="0"/>
        <c:crossBetween val="midCat"/>
      </c:valAx>
      <c:valAx>
        <c:axId val="9699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1815"/>
        <c:axId val="19494513"/>
      </c:scatterChart>
      <c:valAx>
        <c:axId val="9741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13"/>
        <c:crossesAt val="0"/>
        <c:crossBetween val="midCat"/>
      </c:valAx>
      <c:valAx>
        <c:axId val="1949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14268"/>
        <c:axId val="52125009"/>
      </c:scatterChart>
      <c:valAx>
        <c:axId val="3611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09"/>
        <c:crossesAt val="0"/>
        <c:crossBetween val="midCat"/>
      </c:valAx>
      <c:valAx>
        <c:axId val="5212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