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4951"/>
        <c:axId val="78289144"/>
      </c:barChart>
      <c:catAx>
        <c:axId val="368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44"/>
        <c:auto val="1"/>
        <c:lblAlgn val="ctr"/>
        <c:lblOffset val="100"/>
        <c:noMultiLvlLbl val="0"/>
      </c:catAx>
      <c:valAx>
        <c:axId val="782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9337"/>
        <c:axId val="12782874"/>
      </c:barChart>
      <c:catAx>
        <c:axId val="619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74"/>
        <c:auto val="1"/>
        <c:lblAlgn val="ctr"/>
        <c:lblOffset val="100"/>
        <c:noMultiLvlLbl val="0"/>
      </c:catAx>
      <c:valAx>
        <c:axId val="127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7089"/>
        <c:axId val="34460903"/>
      </c:barChart>
      <c:catAx>
        <c:axId val="954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903"/>
        <c:auto val="1"/>
        <c:lblAlgn val="ctr"/>
        <c:lblOffset val="100"/>
        <c:noMultiLvlLbl val="0"/>
      </c:catAx>
      <c:valAx>
        <c:axId val="344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1578"/>
        <c:axId val="10268403"/>
      </c:barChart>
      <c:catAx>
        <c:axId val="469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403"/>
        <c:auto val="1"/>
        <c:lblAlgn val="ctr"/>
        <c:lblOffset val="100"/>
        <c:noMultiLvlLbl val="0"/>
      </c:catAx>
      <c:valAx>
        <c:axId val="102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0421"/>
        <c:axId val="64422980"/>
      </c:barChart>
      <c:catAx>
        <c:axId val="6544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980"/>
        <c:auto val="1"/>
        <c:lblAlgn val="ctr"/>
        <c:lblOffset val="100"/>
        <c:noMultiLvlLbl val="0"/>
      </c:catAx>
      <c:valAx>
        <c:axId val="644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4663"/>
        <c:axId val="14374395"/>
      </c:barChart>
      <c:catAx>
        <c:axId val="929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395"/>
        <c:auto val="1"/>
        <c:lblAlgn val="ctr"/>
        <c:lblOffset val="100"/>
        <c:noMultiLvlLbl val="0"/>
      </c:catAx>
      <c:valAx>
        <c:axId val="143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4557"/>
        <c:axId val="58895988"/>
      </c:barChart>
      <c:catAx>
        <c:axId val="515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88"/>
        <c:auto val="1"/>
        <c:lblAlgn val="ctr"/>
        <c:lblOffset val="100"/>
        <c:noMultiLvlLbl val="0"/>
      </c:catAx>
      <c:valAx>
        <c:axId val="588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4903"/>
        <c:axId val="90844620"/>
      </c:barChart>
      <c:catAx>
        <c:axId val="263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620"/>
        <c:auto val="1"/>
        <c:lblAlgn val="ctr"/>
        <c:lblOffset val="100"/>
        <c:noMultiLvlLbl val="0"/>
      </c:catAx>
      <c:valAx>
        <c:axId val="908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6259"/>
        <c:axId val="84210523"/>
      </c:barChart>
      <c:catAx>
        <c:axId val="529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23"/>
        <c:auto val="1"/>
        <c:lblAlgn val="ctr"/>
        <c:lblOffset val="100"/>
        <c:noMultiLvlLbl val="0"/>
      </c:catAx>
      <c:valAx>
        <c:axId val="842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4254"/>
        <c:axId val="93549326"/>
      </c:barChart>
      <c:catAx>
        <c:axId val="584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26"/>
        <c:auto val="1"/>
        <c:lblAlgn val="ctr"/>
        <c:lblOffset val="100"/>
        <c:noMultiLvlLbl val="0"/>
      </c:catAx>
      <c:valAx>
        <c:axId val="935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6196"/>
        <c:axId val="27679951"/>
      </c:barChart>
      <c:catAx>
        <c:axId val="330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51"/>
        <c:auto val="1"/>
        <c:lblAlgn val="ctr"/>
        <c:lblOffset val="100"/>
        <c:noMultiLvlLbl val="0"/>
      </c:catAx>
      <c:valAx>
        <c:axId val="276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8834"/>
        <c:axId val="30468684"/>
      </c:barChart>
      <c:catAx>
        <c:axId val="690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684"/>
        <c:auto val="1"/>
        <c:lblAlgn val="ctr"/>
        <c:lblOffset val="100"/>
        <c:noMultiLvlLbl val="0"/>
      </c:catAx>
      <c:valAx>
        <c:axId val="304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2693"/>
        <c:axId val="88123525"/>
      </c:barChart>
      <c:catAx>
        <c:axId val="599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25"/>
        <c:auto val="1"/>
        <c:lblAlgn val="ctr"/>
        <c:lblOffset val="100"/>
        <c:noMultiLvlLbl val="0"/>
      </c:catAx>
      <c:valAx>
        <c:axId val="881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0259"/>
        <c:axId val="26234356"/>
      </c:barChart>
      <c:catAx>
        <c:axId val="614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356"/>
        <c:auto val="1"/>
        <c:lblAlgn val="ctr"/>
        <c:lblOffset val="100"/>
        <c:noMultiLvlLbl val="0"/>
      </c:catAx>
      <c:valAx>
        <c:axId val="262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5965"/>
        <c:axId val="40846946"/>
      </c:barChart>
      <c:catAx>
        <c:axId val="249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46"/>
        <c:auto val="1"/>
        <c:lblAlgn val="ctr"/>
        <c:lblOffset val="100"/>
        <c:noMultiLvlLbl val="0"/>
      </c:catAx>
      <c:valAx>
        <c:axId val="408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4074"/>
        <c:axId val="78826709"/>
      </c:barChart>
      <c:catAx>
        <c:axId val="158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09"/>
        <c:auto val="1"/>
        <c:lblAlgn val="ctr"/>
        <c:lblOffset val="100"/>
        <c:noMultiLvlLbl val="0"/>
      </c:catAx>
      <c:valAx>
        <c:axId val="788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71388"/>
        <c:axId val="61165732"/>
      </c:barChart>
      <c:catAx>
        <c:axId val="352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32"/>
        <c:auto val="1"/>
        <c:lblAlgn val="ctr"/>
        <c:lblOffset val="100"/>
        <c:noMultiLvlLbl val="0"/>
      </c:catAx>
      <c:valAx>
        <c:axId val="611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73593"/>
        <c:axId val="17360355"/>
      </c:barChart>
      <c:catAx>
        <c:axId val="400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355"/>
        <c:auto val="1"/>
        <c:lblAlgn val="ctr"/>
        <c:lblOffset val="100"/>
        <c:noMultiLvlLbl val="0"/>
      </c:catAx>
      <c:valAx>
        <c:axId val="173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