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0928"/>
        <c:axId val="76996876"/>
      </c:scatterChart>
      <c:valAx>
        <c:axId val="206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876"/>
        <c:crossesAt val="0"/>
        <c:crossBetween val="midCat"/>
      </c:valAx>
      <c:valAx>
        <c:axId val="7699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43363"/>
        <c:axId val="52887528"/>
      </c:scatterChart>
      <c:valAx>
        <c:axId val="75843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528"/>
        <c:crossesAt val="0"/>
        <c:crossBetween val="midCat"/>
      </c:valAx>
      <c:valAx>
        <c:axId val="5288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90336"/>
        <c:axId val="78239015"/>
      </c:scatterChart>
      <c:valAx>
        <c:axId val="5239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015"/>
        <c:crossesAt val="0"/>
        <c:crossBetween val="midCat"/>
      </c:valAx>
      <c:valAx>
        <c:axId val="78239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62645"/>
        <c:axId val="106165"/>
      </c:scatterChart>
      <c:valAx>
        <c:axId val="41162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5"/>
        <c:crossesAt val="0"/>
        <c:crossBetween val="midCat"/>
      </c:valAx>
      <c:valAx>
        <c:axId val="10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