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4428"/>
        <c:axId val="88960565"/>
      </c:barChart>
      <c:catAx>
        <c:axId val="963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65"/>
        <c:auto val="1"/>
        <c:lblAlgn val="ctr"/>
        <c:lblOffset val="100"/>
        <c:noMultiLvlLbl val="0"/>
      </c:catAx>
      <c:valAx>
        <c:axId val="889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80076"/>
        <c:axId val="84662818"/>
      </c:barChart>
      <c:catAx>
        <c:axId val="4018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18"/>
        <c:auto val="1"/>
        <c:lblAlgn val="ctr"/>
        <c:lblOffset val="100"/>
        <c:noMultiLvlLbl val="0"/>
      </c:catAx>
      <c:valAx>
        <c:axId val="846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9745"/>
        <c:axId val="50498601"/>
      </c:barChart>
      <c:catAx>
        <c:axId val="937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601"/>
        <c:auto val="1"/>
        <c:lblAlgn val="ctr"/>
        <c:lblOffset val="100"/>
        <c:noMultiLvlLbl val="0"/>
      </c:catAx>
      <c:valAx>
        <c:axId val="504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07292"/>
        <c:axId val="84630343"/>
      </c:barChart>
      <c:catAx>
        <c:axId val="200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343"/>
        <c:auto val="1"/>
        <c:lblAlgn val="ctr"/>
        <c:lblOffset val="100"/>
        <c:noMultiLvlLbl val="0"/>
      </c:catAx>
      <c:valAx>
        <c:axId val="846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74049"/>
        <c:axId val="85618530"/>
      </c:barChart>
      <c:catAx>
        <c:axId val="389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530"/>
        <c:auto val="1"/>
        <c:lblAlgn val="ctr"/>
        <c:lblOffset val="100"/>
        <c:noMultiLvlLbl val="0"/>
      </c:catAx>
      <c:valAx>
        <c:axId val="856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46235"/>
        <c:axId val="31876768"/>
      </c:barChart>
      <c:catAx>
        <c:axId val="592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768"/>
        <c:auto val="1"/>
        <c:lblAlgn val="ctr"/>
        <c:lblOffset val="100"/>
        <c:noMultiLvlLbl val="0"/>
      </c:catAx>
      <c:valAx>
        <c:axId val="318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82090"/>
        <c:axId val="78711193"/>
      </c:barChart>
      <c:catAx>
        <c:axId val="9988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93"/>
        <c:auto val="1"/>
        <c:lblAlgn val="ctr"/>
        <c:lblOffset val="100"/>
        <c:noMultiLvlLbl val="0"/>
      </c:catAx>
      <c:valAx>
        <c:axId val="7871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6956"/>
        <c:axId val="4511061"/>
      </c:barChart>
      <c:catAx>
        <c:axId val="831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61"/>
        <c:auto val="1"/>
        <c:lblAlgn val="ctr"/>
        <c:lblOffset val="100"/>
        <c:noMultiLvlLbl val="0"/>
      </c:catAx>
      <c:valAx>
        <c:axId val="45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01230"/>
        <c:axId val="2931098"/>
      </c:barChart>
      <c:catAx>
        <c:axId val="6860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98"/>
        <c:auto val="1"/>
        <c:lblAlgn val="ctr"/>
        <c:lblOffset val="100"/>
        <c:noMultiLvlLbl val="0"/>
      </c:catAx>
      <c:valAx>
        <c:axId val="29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7070"/>
        <c:axId val="29518784"/>
      </c:barChart>
      <c:catAx>
        <c:axId val="292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784"/>
        <c:auto val="1"/>
        <c:lblAlgn val="ctr"/>
        <c:lblOffset val="100"/>
        <c:noMultiLvlLbl val="0"/>
      </c:catAx>
      <c:valAx>
        <c:axId val="295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7691"/>
        <c:axId val="59790308"/>
      </c:barChart>
      <c:catAx>
        <c:axId val="277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308"/>
        <c:auto val="1"/>
        <c:lblAlgn val="ctr"/>
        <c:lblOffset val="100"/>
        <c:noMultiLvlLbl val="0"/>
      </c:catAx>
      <c:valAx>
        <c:axId val="597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283"/>
        <c:axId val="18190183"/>
      </c:barChart>
      <c:catAx>
        <c:axId val="82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183"/>
        <c:auto val="1"/>
        <c:lblAlgn val="ctr"/>
        <c:lblOffset val="100"/>
        <c:noMultiLvlLbl val="0"/>
      </c:catAx>
      <c:valAx>
        <c:axId val="181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0418"/>
        <c:axId val="15024248"/>
      </c:barChart>
      <c:catAx>
        <c:axId val="4451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48"/>
        <c:auto val="1"/>
        <c:lblAlgn val="ctr"/>
        <c:lblOffset val="100"/>
        <c:noMultiLvlLbl val="0"/>
      </c:catAx>
      <c:valAx>
        <c:axId val="1502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9266"/>
        <c:axId val="35701514"/>
      </c:barChart>
      <c:catAx>
        <c:axId val="328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14"/>
        <c:auto val="1"/>
        <c:lblAlgn val="ctr"/>
        <c:lblOffset val="100"/>
        <c:noMultiLvlLbl val="0"/>
      </c:catAx>
      <c:valAx>
        <c:axId val="3570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30202"/>
        <c:axId val="58121974"/>
      </c:barChart>
      <c:catAx>
        <c:axId val="633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74"/>
        <c:auto val="1"/>
        <c:lblAlgn val="ctr"/>
        <c:lblOffset val="100"/>
        <c:noMultiLvlLbl val="0"/>
      </c:catAx>
      <c:valAx>
        <c:axId val="581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2548"/>
        <c:axId val="74673563"/>
      </c:barChart>
      <c:catAx>
        <c:axId val="938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563"/>
        <c:auto val="1"/>
        <c:lblAlgn val="ctr"/>
        <c:lblOffset val="100"/>
        <c:noMultiLvlLbl val="0"/>
      </c:catAx>
      <c:valAx>
        <c:axId val="746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9152"/>
        <c:axId val="57801689"/>
      </c:barChart>
      <c:catAx>
        <c:axId val="9565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689"/>
        <c:auto val="1"/>
        <c:lblAlgn val="ctr"/>
        <c:lblOffset val="100"/>
        <c:noMultiLvlLbl val="0"/>
      </c:catAx>
      <c:valAx>
        <c:axId val="578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5568"/>
        <c:axId val="59215251"/>
      </c:barChart>
      <c:catAx>
        <c:axId val="956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251"/>
        <c:auto val="1"/>
        <c:lblAlgn val="ctr"/>
        <c:lblOffset val="100"/>
        <c:noMultiLvlLbl val="0"/>
      </c:catAx>
      <c:valAx>
        <c:axId val="5921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