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59114"/>
        <c:axId val="99976085"/>
      </c:scatterChart>
      <c:valAx>
        <c:axId val="5659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6085"/>
        <c:crossesAt val="0"/>
        <c:crossBetween val="midCat"/>
      </c:valAx>
      <c:valAx>
        <c:axId val="99976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119721"/>
        <c:axId val="86553113"/>
      </c:scatterChart>
      <c:valAx>
        <c:axId val="64119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3113"/>
        <c:crossesAt val="0"/>
        <c:crossBetween val="midCat"/>
      </c:valAx>
      <c:valAx>
        <c:axId val="86553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9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699203"/>
        <c:axId val="2971101"/>
      </c:scatterChart>
      <c:valAx>
        <c:axId val="85699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101"/>
        <c:crossesAt val="0"/>
        <c:crossBetween val="midCat"/>
      </c:valAx>
      <c:valAx>
        <c:axId val="2971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9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171077"/>
        <c:axId val="70082636"/>
      </c:scatterChart>
      <c:valAx>
        <c:axId val="72171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2636"/>
        <c:crossesAt val="0"/>
        <c:crossBetween val="midCat"/>
      </c:valAx>
      <c:valAx>
        <c:axId val="70082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1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