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50379"/>
        <c:axId val="53061715"/>
      </c:barChart>
      <c:catAx>
        <c:axId val="1985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1715"/>
        <c:auto val="1"/>
        <c:lblAlgn val="ctr"/>
        <c:lblOffset val="100"/>
        <c:noMultiLvlLbl val="0"/>
      </c:catAx>
      <c:valAx>
        <c:axId val="5306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753452"/>
        <c:axId val="53624897"/>
      </c:barChart>
      <c:catAx>
        <c:axId val="6675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4897"/>
        <c:auto val="1"/>
        <c:lblAlgn val="ctr"/>
        <c:lblOffset val="100"/>
        <c:noMultiLvlLbl val="0"/>
      </c:catAx>
      <c:valAx>
        <c:axId val="5362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18685"/>
        <c:axId val="11501356"/>
      </c:barChart>
      <c:catAx>
        <c:axId val="641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1356"/>
        <c:auto val="1"/>
        <c:lblAlgn val="ctr"/>
        <c:lblOffset val="100"/>
        <c:noMultiLvlLbl val="0"/>
      </c:catAx>
      <c:valAx>
        <c:axId val="1150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93062"/>
        <c:axId val="42423841"/>
      </c:barChart>
      <c:catAx>
        <c:axId val="7869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3841"/>
        <c:auto val="1"/>
        <c:lblAlgn val="ctr"/>
        <c:lblOffset val="100"/>
        <c:noMultiLvlLbl val="0"/>
      </c:catAx>
      <c:valAx>
        <c:axId val="4242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681561"/>
        <c:axId val="71754275"/>
      </c:barChart>
      <c:catAx>
        <c:axId val="1568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275"/>
        <c:auto val="1"/>
        <c:lblAlgn val="ctr"/>
        <c:lblOffset val="100"/>
        <c:noMultiLvlLbl val="0"/>
      </c:catAx>
      <c:valAx>
        <c:axId val="7175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39256"/>
        <c:axId val="26886015"/>
      </c:barChart>
      <c:catAx>
        <c:axId val="1473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6015"/>
        <c:auto val="1"/>
        <c:lblAlgn val="ctr"/>
        <c:lblOffset val="100"/>
        <c:noMultiLvlLbl val="0"/>
      </c:catAx>
      <c:valAx>
        <c:axId val="2688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22705"/>
        <c:axId val="4723973"/>
      </c:barChart>
      <c:catAx>
        <c:axId val="8942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973"/>
        <c:auto val="1"/>
        <c:lblAlgn val="ctr"/>
        <c:lblOffset val="100"/>
        <c:noMultiLvlLbl val="0"/>
      </c:catAx>
      <c:valAx>
        <c:axId val="472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18240"/>
        <c:axId val="91019241"/>
      </c:barChart>
      <c:catAx>
        <c:axId val="3481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241"/>
        <c:auto val="1"/>
        <c:lblAlgn val="ctr"/>
        <c:lblOffset val="100"/>
        <c:noMultiLvlLbl val="0"/>
      </c:catAx>
      <c:valAx>
        <c:axId val="9101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14643"/>
        <c:axId val="68012220"/>
      </c:barChart>
      <c:catAx>
        <c:axId val="8931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2220"/>
        <c:auto val="1"/>
        <c:lblAlgn val="ctr"/>
        <c:lblOffset val="100"/>
        <c:noMultiLvlLbl val="0"/>
      </c:catAx>
      <c:valAx>
        <c:axId val="6801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540576"/>
        <c:axId val="5220321"/>
      </c:barChart>
      <c:catAx>
        <c:axId val="7554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21"/>
        <c:auto val="1"/>
        <c:lblAlgn val="ctr"/>
        <c:lblOffset val="100"/>
        <c:noMultiLvlLbl val="0"/>
      </c:catAx>
      <c:valAx>
        <c:axId val="522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07737"/>
        <c:axId val="34765519"/>
      </c:barChart>
      <c:catAx>
        <c:axId val="2490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5519"/>
        <c:auto val="1"/>
        <c:lblAlgn val="ctr"/>
        <c:lblOffset val="100"/>
        <c:noMultiLvlLbl val="0"/>
      </c:catAx>
      <c:valAx>
        <c:axId val="3476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56745"/>
        <c:axId val="51136077"/>
      </c:barChart>
      <c:catAx>
        <c:axId val="9035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077"/>
        <c:auto val="1"/>
        <c:lblAlgn val="ctr"/>
        <c:lblOffset val="100"/>
        <c:noMultiLvlLbl val="0"/>
      </c:catAx>
      <c:valAx>
        <c:axId val="5113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522859"/>
        <c:axId val="38994571"/>
      </c:barChart>
      <c:catAx>
        <c:axId val="7752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4571"/>
        <c:auto val="1"/>
        <c:lblAlgn val="ctr"/>
        <c:lblOffset val="100"/>
        <c:noMultiLvlLbl val="0"/>
      </c:catAx>
      <c:valAx>
        <c:axId val="3899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035822"/>
        <c:axId val="15850043"/>
      </c:barChart>
      <c:catAx>
        <c:axId val="4503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043"/>
        <c:auto val="1"/>
        <c:lblAlgn val="ctr"/>
        <c:lblOffset val="100"/>
        <c:noMultiLvlLbl val="0"/>
      </c:catAx>
      <c:valAx>
        <c:axId val="1585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597379"/>
        <c:axId val="83686550"/>
      </c:barChart>
      <c:catAx>
        <c:axId val="6759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6550"/>
        <c:auto val="1"/>
        <c:lblAlgn val="ctr"/>
        <c:lblOffset val="100"/>
        <c:noMultiLvlLbl val="0"/>
      </c:catAx>
      <c:valAx>
        <c:axId val="8368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87418"/>
        <c:axId val="52151421"/>
      </c:barChart>
      <c:catAx>
        <c:axId val="1808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1421"/>
        <c:auto val="1"/>
        <c:lblAlgn val="ctr"/>
        <c:lblOffset val="100"/>
        <c:noMultiLvlLbl val="0"/>
      </c:catAx>
      <c:valAx>
        <c:axId val="5215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228739"/>
        <c:axId val="39753476"/>
      </c:barChart>
      <c:catAx>
        <c:axId val="4622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3476"/>
        <c:auto val="1"/>
        <c:lblAlgn val="ctr"/>
        <c:lblOffset val="100"/>
        <c:noMultiLvlLbl val="0"/>
      </c:catAx>
      <c:valAx>
        <c:axId val="3975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809655"/>
        <c:axId val="54979976"/>
      </c:barChart>
      <c:catAx>
        <c:axId val="8280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9976"/>
        <c:auto val="1"/>
        <c:lblAlgn val="ctr"/>
        <c:lblOffset val="100"/>
        <c:noMultiLvlLbl val="0"/>
      </c:catAx>
      <c:valAx>
        <c:axId val="5497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