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01202"/>
        <c:axId val="41540113"/>
      </c:scatterChart>
      <c:valAx>
        <c:axId val="4840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113"/>
        <c:crossesAt val="0"/>
        <c:crossBetween val="midCat"/>
      </c:valAx>
      <c:valAx>
        <c:axId val="4154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26839"/>
        <c:axId val="1639955"/>
      </c:scatterChart>
      <c:valAx>
        <c:axId val="3332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55"/>
        <c:crossesAt val="0"/>
        <c:crossBetween val="midCat"/>
      </c:valAx>
      <c:valAx>
        <c:axId val="163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30741"/>
        <c:axId val="32993270"/>
      </c:scatterChart>
      <c:valAx>
        <c:axId val="8423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70"/>
        <c:crossesAt val="0"/>
        <c:crossBetween val="midCat"/>
      </c:valAx>
      <c:valAx>
        <c:axId val="3299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99228"/>
        <c:axId val="59752777"/>
      </c:scatterChart>
      <c:valAx>
        <c:axId val="1859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777"/>
        <c:crossesAt val="0"/>
        <c:crossBetween val="midCat"/>
      </c:valAx>
      <c:valAx>
        <c:axId val="5975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