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3573"/>
        <c:axId val="85609157"/>
      </c:barChart>
      <c:catAx>
        <c:axId val="524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157"/>
        <c:auto val="1"/>
        <c:lblAlgn val="ctr"/>
        <c:lblOffset val="100"/>
        <c:noMultiLvlLbl val="0"/>
      </c:catAx>
      <c:valAx>
        <c:axId val="8560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3031"/>
        <c:axId val="79417440"/>
      </c:barChart>
      <c:catAx>
        <c:axId val="318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440"/>
        <c:auto val="1"/>
        <c:lblAlgn val="ctr"/>
        <c:lblOffset val="100"/>
        <c:noMultiLvlLbl val="0"/>
      </c:catAx>
      <c:valAx>
        <c:axId val="7941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04796"/>
        <c:axId val="15909244"/>
      </c:barChart>
      <c:catAx>
        <c:axId val="6840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244"/>
        <c:auto val="1"/>
        <c:lblAlgn val="ctr"/>
        <c:lblOffset val="100"/>
        <c:noMultiLvlLbl val="0"/>
      </c:catAx>
      <c:valAx>
        <c:axId val="1590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41138"/>
        <c:axId val="60853422"/>
      </c:barChart>
      <c:catAx>
        <c:axId val="7704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422"/>
        <c:auto val="1"/>
        <c:lblAlgn val="ctr"/>
        <c:lblOffset val="100"/>
        <c:noMultiLvlLbl val="0"/>
      </c:catAx>
      <c:valAx>
        <c:axId val="6085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84466"/>
        <c:axId val="11463880"/>
      </c:barChart>
      <c:catAx>
        <c:axId val="4408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880"/>
        <c:auto val="1"/>
        <c:lblAlgn val="ctr"/>
        <c:lblOffset val="100"/>
        <c:noMultiLvlLbl val="0"/>
      </c:catAx>
      <c:valAx>
        <c:axId val="1146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44665"/>
        <c:axId val="59576096"/>
      </c:barChart>
      <c:catAx>
        <c:axId val="8394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096"/>
        <c:auto val="1"/>
        <c:lblAlgn val="ctr"/>
        <c:lblOffset val="100"/>
        <c:noMultiLvlLbl val="0"/>
      </c:catAx>
      <c:valAx>
        <c:axId val="5957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94646"/>
        <c:axId val="13680673"/>
      </c:barChart>
      <c:catAx>
        <c:axId val="8649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673"/>
        <c:auto val="1"/>
        <c:lblAlgn val="ctr"/>
        <c:lblOffset val="100"/>
        <c:noMultiLvlLbl val="0"/>
      </c:catAx>
      <c:valAx>
        <c:axId val="1368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42920"/>
        <c:axId val="86291745"/>
      </c:barChart>
      <c:catAx>
        <c:axId val="5924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745"/>
        <c:auto val="1"/>
        <c:lblAlgn val="ctr"/>
        <c:lblOffset val="100"/>
        <c:noMultiLvlLbl val="0"/>
      </c:catAx>
      <c:valAx>
        <c:axId val="8629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57140"/>
        <c:axId val="65222016"/>
      </c:barChart>
      <c:catAx>
        <c:axId val="7625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016"/>
        <c:auto val="1"/>
        <c:lblAlgn val="ctr"/>
        <c:lblOffset val="100"/>
        <c:noMultiLvlLbl val="0"/>
      </c:catAx>
      <c:valAx>
        <c:axId val="6522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00496"/>
        <c:axId val="81922999"/>
      </c:barChart>
      <c:catAx>
        <c:axId val="3980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999"/>
        <c:auto val="1"/>
        <c:lblAlgn val="ctr"/>
        <c:lblOffset val="100"/>
        <c:noMultiLvlLbl val="0"/>
      </c:catAx>
      <c:valAx>
        <c:axId val="8192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78693"/>
        <c:axId val="57006342"/>
      </c:barChart>
      <c:catAx>
        <c:axId val="8437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342"/>
        <c:auto val="1"/>
        <c:lblAlgn val="ctr"/>
        <c:lblOffset val="100"/>
        <c:noMultiLvlLbl val="0"/>
      </c:catAx>
      <c:valAx>
        <c:axId val="5700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92676"/>
        <c:axId val="84648249"/>
      </c:barChart>
      <c:catAx>
        <c:axId val="6609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249"/>
        <c:auto val="1"/>
        <c:lblAlgn val="ctr"/>
        <c:lblOffset val="100"/>
        <c:noMultiLvlLbl val="0"/>
      </c:catAx>
      <c:valAx>
        <c:axId val="8464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39910"/>
        <c:axId val="28437149"/>
      </c:barChart>
      <c:catAx>
        <c:axId val="7123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149"/>
        <c:auto val="1"/>
        <c:lblAlgn val="ctr"/>
        <c:lblOffset val="100"/>
        <c:noMultiLvlLbl val="0"/>
      </c:catAx>
      <c:valAx>
        <c:axId val="2843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15576"/>
        <c:axId val="98323807"/>
      </c:barChart>
      <c:catAx>
        <c:axId val="2161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807"/>
        <c:auto val="1"/>
        <c:lblAlgn val="ctr"/>
        <c:lblOffset val="100"/>
        <c:noMultiLvlLbl val="0"/>
      </c:catAx>
      <c:valAx>
        <c:axId val="9832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78474"/>
        <c:axId val="39225362"/>
      </c:barChart>
      <c:catAx>
        <c:axId val="6757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362"/>
        <c:auto val="1"/>
        <c:lblAlgn val="ctr"/>
        <c:lblOffset val="100"/>
        <c:noMultiLvlLbl val="0"/>
      </c:catAx>
      <c:valAx>
        <c:axId val="3922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91801"/>
        <c:axId val="876999"/>
      </c:barChart>
      <c:catAx>
        <c:axId val="8129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9"/>
        <c:auto val="1"/>
        <c:lblAlgn val="ctr"/>
        <c:lblOffset val="100"/>
        <c:noMultiLvlLbl val="0"/>
      </c:catAx>
      <c:valAx>
        <c:axId val="87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18448"/>
        <c:axId val="45215023"/>
      </c:barChart>
      <c:catAx>
        <c:axId val="9341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023"/>
        <c:auto val="1"/>
        <c:lblAlgn val="ctr"/>
        <c:lblOffset val="100"/>
        <c:noMultiLvlLbl val="0"/>
      </c:catAx>
      <c:valAx>
        <c:axId val="4521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36833"/>
        <c:axId val="35182472"/>
      </c:barChart>
      <c:catAx>
        <c:axId val="5553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472"/>
        <c:auto val="1"/>
        <c:lblAlgn val="ctr"/>
        <c:lblOffset val="100"/>
        <c:noMultiLvlLbl val="0"/>
      </c:catAx>
      <c:valAx>
        <c:axId val="3518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