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5974"/>
        <c:axId val="52495904"/>
      </c:barChart>
      <c:catAx>
        <c:axId val="39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904"/>
        <c:auto val="1"/>
        <c:lblAlgn val="ctr"/>
        <c:lblOffset val="100"/>
        <c:noMultiLvlLbl val="0"/>
      </c:catAx>
      <c:valAx>
        <c:axId val="524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5642"/>
        <c:axId val="1773803"/>
      </c:barChart>
      <c:catAx>
        <c:axId val="5390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03"/>
        <c:auto val="1"/>
        <c:lblAlgn val="ctr"/>
        <c:lblOffset val="100"/>
        <c:noMultiLvlLbl val="0"/>
      </c:catAx>
      <c:valAx>
        <c:axId val="17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05906"/>
        <c:axId val="41232774"/>
      </c:barChart>
      <c:catAx>
        <c:axId val="570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74"/>
        <c:auto val="1"/>
        <c:lblAlgn val="ctr"/>
        <c:lblOffset val="100"/>
        <c:noMultiLvlLbl val="0"/>
      </c:catAx>
      <c:valAx>
        <c:axId val="412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04566"/>
        <c:axId val="11962178"/>
      </c:barChart>
      <c:catAx>
        <c:axId val="644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178"/>
        <c:auto val="1"/>
        <c:lblAlgn val="ctr"/>
        <c:lblOffset val="100"/>
        <c:noMultiLvlLbl val="0"/>
      </c:catAx>
      <c:valAx>
        <c:axId val="119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8001"/>
        <c:axId val="84185561"/>
      </c:barChart>
      <c:catAx>
        <c:axId val="90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561"/>
        <c:auto val="1"/>
        <c:lblAlgn val="ctr"/>
        <c:lblOffset val="100"/>
        <c:noMultiLvlLbl val="0"/>
      </c:catAx>
      <c:valAx>
        <c:axId val="841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65371"/>
        <c:axId val="42382297"/>
      </c:barChart>
      <c:catAx>
        <c:axId val="7306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297"/>
        <c:auto val="1"/>
        <c:lblAlgn val="ctr"/>
        <c:lblOffset val="100"/>
        <c:noMultiLvlLbl val="0"/>
      </c:catAx>
      <c:valAx>
        <c:axId val="423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7603"/>
        <c:axId val="74094208"/>
      </c:barChart>
      <c:catAx>
        <c:axId val="7411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208"/>
        <c:auto val="1"/>
        <c:lblAlgn val="ctr"/>
        <c:lblOffset val="100"/>
        <c:noMultiLvlLbl val="0"/>
      </c:catAx>
      <c:valAx>
        <c:axId val="740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10815"/>
        <c:axId val="84699757"/>
      </c:barChart>
      <c:catAx>
        <c:axId val="582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757"/>
        <c:auto val="1"/>
        <c:lblAlgn val="ctr"/>
        <c:lblOffset val="100"/>
        <c:noMultiLvlLbl val="0"/>
      </c:catAx>
      <c:valAx>
        <c:axId val="846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85312"/>
        <c:axId val="80305416"/>
      </c:barChart>
      <c:catAx>
        <c:axId val="4838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416"/>
        <c:auto val="1"/>
        <c:lblAlgn val="ctr"/>
        <c:lblOffset val="100"/>
        <c:noMultiLvlLbl val="0"/>
      </c:catAx>
      <c:valAx>
        <c:axId val="803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89423"/>
        <c:axId val="52914896"/>
      </c:barChart>
      <c:catAx>
        <c:axId val="481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896"/>
        <c:auto val="1"/>
        <c:lblAlgn val="ctr"/>
        <c:lblOffset val="100"/>
        <c:noMultiLvlLbl val="0"/>
      </c:catAx>
      <c:valAx>
        <c:axId val="529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71609"/>
        <c:axId val="97836237"/>
      </c:barChart>
      <c:catAx>
        <c:axId val="676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237"/>
        <c:auto val="1"/>
        <c:lblAlgn val="ctr"/>
        <c:lblOffset val="100"/>
        <c:noMultiLvlLbl val="0"/>
      </c:catAx>
      <c:valAx>
        <c:axId val="978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0516"/>
        <c:axId val="83195261"/>
      </c:barChart>
      <c:catAx>
        <c:axId val="222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261"/>
        <c:auto val="1"/>
        <c:lblAlgn val="ctr"/>
        <c:lblOffset val="100"/>
        <c:noMultiLvlLbl val="0"/>
      </c:catAx>
      <c:valAx>
        <c:axId val="831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07859"/>
        <c:axId val="56448096"/>
      </c:barChart>
      <c:catAx>
        <c:axId val="307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96"/>
        <c:auto val="1"/>
        <c:lblAlgn val="ctr"/>
        <c:lblOffset val="100"/>
        <c:noMultiLvlLbl val="0"/>
      </c:catAx>
      <c:valAx>
        <c:axId val="564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3917"/>
        <c:axId val="47854526"/>
      </c:barChart>
      <c:catAx>
        <c:axId val="676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26"/>
        <c:auto val="1"/>
        <c:lblAlgn val="ctr"/>
        <c:lblOffset val="100"/>
        <c:noMultiLvlLbl val="0"/>
      </c:catAx>
      <c:valAx>
        <c:axId val="478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32150"/>
        <c:axId val="279093"/>
      </c:barChart>
      <c:catAx>
        <c:axId val="179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3"/>
        <c:auto val="1"/>
        <c:lblAlgn val="ctr"/>
        <c:lblOffset val="100"/>
        <c:noMultiLvlLbl val="0"/>
      </c:catAx>
      <c:valAx>
        <c:axId val="2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2879"/>
        <c:axId val="13633284"/>
      </c:barChart>
      <c:catAx>
        <c:axId val="219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84"/>
        <c:auto val="1"/>
        <c:lblAlgn val="ctr"/>
        <c:lblOffset val="100"/>
        <c:noMultiLvlLbl val="0"/>
      </c:catAx>
      <c:valAx>
        <c:axId val="136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9703"/>
        <c:axId val="21669939"/>
      </c:barChart>
      <c:catAx>
        <c:axId val="826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939"/>
        <c:auto val="1"/>
        <c:lblAlgn val="ctr"/>
        <c:lblOffset val="100"/>
        <c:noMultiLvlLbl val="0"/>
      </c:catAx>
      <c:valAx>
        <c:axId val="216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00071"/>
        <c:axId val="35967292"/>
      </c:barChart>
      <c:catAx>
        <c:axId val="134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292"/>
        <c:auto val="1"/>
        <c:lblAlgn val="ctr"/>
        <c:lblOffset val="100"/>
        <c:noMultiLvlLbl val="0"/>
      </c:catAx>
      <c:valAx>
        <c:axId val="359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