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89209"/>
        <c:axId val="65372588"/>
      </c:scatterChart>
      <c:valAx>
        <c:axId val="2818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588"/>
        <c:crossesAt val="0"/>
        <c:crossBetween val="midCat"/>
      </c:valAx>
      <c:valAx>
        <c:axId val="65372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72464"/>
        <c:axId val="49968148"/>
      </c:scatterChart>
      <c:valAx>
        <c:axId val="61372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148"/>
        <c:crossesAt val="0"/>
        <c:crossBetween val="midCat"/>
      </c:valAx>
      <c:valAx>
        <c:axId val="4996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11303"/>
        <c:axId val="65491312"/>
      </c:scatterChart>
      <c:valAx>
        <c:axId val="10511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312"/>
        <c:crossesAt val="0"/>
        <c:crossBetween val="midCat"/>
      </c:valAx>
      <c:valAx>
        <c:axId val="65491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10336"/>
        <c:axId val="89140284"/>
      </c:scatterChart>
      <c:valAx>
        <c:axId val="5071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284"/>
        <c:crossesAt val="0"/>
        <c:crossBetween val="midCat"/>
      </c:valAx>
      <c:valAx>
        <c:axId val="8914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