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4113"/>
        <c:axId val="92959697"/>
      </c:scatterChart>
      <c:valAx>
        <c:axId val="3104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697"/>
        <c:crossesAt val="0"/>
        <c:crossBetween val="midCat"/>
      </c:valAx>
      <c:valAx>
        <c:axId val="9295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50634"/>
        <c:axId val="88575020"/>
      </c:scatterChart>
      <c:valAx>
        <c:axId val="8365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020"/>
        <c:crossesAt val="0"/>
        <c:crossBetween val="midCat"/>
      </c:valAx>
      <c:valAx>
        <c:axId val="8857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36671"/>
        <c:axId val="37706988"/>
      </c:scatterChart>
      <c:valAx>
        <c:axId val="9113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88"/>
        <c:crossesAt val="0"/>
        <c:crossBetween val="midCat"/>
      </c:valAx>
      <c:valAx>
        <c:axId val="3770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91987"/>
        <c:axId val="65123360"/>
      </c:scatterChart>
      <c:valAx>
        <c:axId val="4579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360"/>
        <c:crossesAt val="0"/>
        <c:crossBetween val="midCat"/>
      </c:valAx>
      <c:valAx>
        <c:axId val="6512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