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12214"/>
        <c:axId val="11276405"/>
      </c:barChart>
      <c:catAx>
        <c:axId val="3901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405"/>
        <c:auto val="1"/>
        <c:lblAlgn val="ctr"/>
        <c:lblOffset val="100"/>
        <c:noMultiLvlLbl val="0"/>
      </c:catAx>
      <c:valAx>
        <c:axId val="1127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48000"/>
        <c:axId val="90705361"/>
      </c:barChart>
      <c:catAx>
        <c:axId val="3344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361"/>
        <c:auto val="1"/>
        <c:lblAlgn val="ctr"/>
        <c:lblOffset val="100"/>
        <c:noMultiLvlLbl val="0"/>
      </c:catAx>
      <c:valAx>
        <c:axId val="9070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06952"/>
        <c:axId val="79297763"/>
      </c:barChart>
      <c:catAx>
        <c:axId val="8130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763"/>
        <c:auto val="1"/>
        <c:lblAlgn val="ctr"/>
        <c:lblOffset val="100"/>
        <c:noMultiLvlLbl val="0"/>
      </c:catAx>
      <c:valAx>
        <c:axId val="7929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67364"/>
        <c:axId val="97348560"/>
      </c:barChart>
      <c:catAx>
        <c:axId val="3736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560"/>
        <c:auto val="1"/>
        <c:lblAlgn val="ctr"/>
        <c:lblOffset val="100"/>
        <c:noMultiLvlLbl val="0"/>
      </c:catAx>
      <c:valAx>
        <c:axId val="9734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45557"/>
        <c:axId val="75900330"/>
      </c:barChart>
      <c:catAx>
        <c:axId val="1874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330"/>
        <c:auto val="1"/>
        <c:lblAlgn val="ctr"/>
        <c:lblOffset val="100"/>
        <c:noMultiLvlLbl val="0"/>
      </c:catAx>
      <c:valAx>
        <c:axId val="7590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49862"/>
        <c:axId val="5846989"/>
      </c:barChart>
      <c:catAx>
        <c:axId val="1614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89"/>
        <c:auto val="1"/>
        <c:lblAlgn val="ctr"/>
        <c:lblOffset val="100"/>
        <c:noMultiLvlLbl val="0"/>
      </c:catAx>
      <c:valAx>
        <c:axId val="584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53745"/>
        <c:axId val="15171330"/>
      </c:barChart>
      <c:catAx>
        <c:axId val="4085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330"/>
        <c:auto val="1"/>
        <c:lblAlgn val="ctr"/>
        <c:lblOffset val="100"/>
        <c:noMultiLvlLbl val="0"/>
      </c:catAx>
      <c:valAx>
        <c:axId val="1517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98336"/>
        <c:axId val="31941885"/>
      </c:barChart>
      <c:catAx>
        <c:axId val="1639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885"/>
        <c:auto val="1"/>
        <c:lblAlgn val="ctr"/>
        <c:lblOffset val="100"/>
        <c:noMultiLvlLbl val="0"/>
      </c:catAx>
      <c:valAx>
        <c:axId val="3194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73889"/>
        <c:axId val="31042548"/>
      </c:barChart>
      <c:catAx>
        <c:axId val="3667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548"/>
        <c:auto val="1"/>
        <c:lblAlgn val="ctr"/>
        <c:lblOffset val="100"/>
        <c:noMultiLvlLbl val="0"/>
      </c:catAx>
      <c:valAx>
        <c:axId val="3104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70271"/>
        <c:axId val="87085921"/>
      </c:barChart>
      <c:catAx>
        <c:axId val="8947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921"/>
        <c:auto val="1"/>
        <c:lblAlgn val="ctr"/>
        <c:lblOffset val="100"/>
        <c:noMultiLvlLbl val="0"/>
      </c:catAx>
      <c:valAx>
        <c:axId val="8708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48173"/>
        <c:axId val="35668194"/>
      </c:barChart>
      <c:catAx>
        <c:axId val="8434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194"/>
        <c:auto val="1"/>
        <c:lblAlgn val="ctr"/>
        <c:lblOffset val="100"/>
        <c:noMultiLvlLbl val="0"/>
      </c:catAx>
      <c:valAx>
        <c:axId val="3566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15019"/>
        <c:axId val="90945253"/>
      </c:barChart>
      <c:catAx>
        <c:axId val="1071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253"/>
        <c:auto val="1"/>
        <c:lblAlgn val="ctr"/>
        <c:lblOffset val="100"/>
        <c:noMultiLvlLbl val="0"/>
      </c:catAx>
      <c:valAx>
        <c:axId val="9094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5696"/>
        <c:axId val="99487988"/>
      </c:barChart>
      <c:catAx>
        <c:axId val="985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988"/>
        <c:auto val="1"/>
        <c:lblAlgn val="ctr"/>
        <c:lblOffset val="100"/>
        <c:noMultiLvlLbl val="0"/>
      </c:catAx>
      <c:valAx>
        <c:axId val="9948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70780"/>
        <c:axId val="61303332"/>
      </c:barChart>
      <c:catAx>
        <c:axId val="9917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332"/>
        <c:auto val="1"/>
        <c:lblAlgn val="ctr"/>
        <c:lblOffset val="100"/>
        <c:noMultiLvlLbl val="0"/>
      </c:catAx>
      <c:valAx>
        <c:axId val="6130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53418"/>
        <c:axId val="88885509"/>
      </c:barChart>
      <c:catAx>
        <c:axId val="8605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509"/>
        <c:auto val="1"/>
        <c:lblAlgn val="ctr"/>
        <c:lblOffset val="100"/>
        <c:noMultiLvlLbl val="0"/>
      </c:catAx>
      <c:valAx>
        <c:axId val="8888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61566"/>
        <c:axId val="87006893"/>
      </c:barChart>
      <c:catAx>
        <c:axId val="1186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893"/>
        <c:auto val="1"/>
        <c:lblAlgn val="ctr"/>
        <c:lblOffset val="100"/>
        <c:noMultiLvlLbl val="0"/>
      </c:catAx>
      <c:valAx>
        <c:axId val="8700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85165"/>
        <c:axId val="66429152"/>
      </c:barChart>
      <c:catAx>
        <c:axId val="1578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152"/>
        <c:auto val="1"/>
        <c:lblAlgn val="ctr"/>
        <c:lblOffset val="100"/>
        <c:noMultiLvlLbl val="0"/>
      </c:catAx>
      <c:valAx>
        <c:axId val="6642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21928"/>
        <c:axId val="47416310"/>
      </c:barChart>
      <c:catAx>
        <c:axId val="5152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310"/>
        <c:auto val="1"/>
        <c:lblAlgn val="ctr"/>
        <c:lblOffset val="100"/>
        <c:noMultiLvlLbl val="0"/>
      </c:catAx>
      <c:valAx>
        <c:axId val="4741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