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4816"/>
        <c:axId val="66176211"/>
      </c:barChart>
      <c:catAx>
        <c:axId val="552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211"/>
        <c:auto val="1"/>
        <c:lblAlgn val="ctr"/>
        <c:lblOffset val="100"/>
        <c:noMultiLvlLbl val="0"/>
      </c:catAx>
      <c:valAx>
        <c:axId val="661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47143"/>
        <c:axId val="90538591"/>
      </c:barChart>
      <c:catAx>
        <c:axId val="457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591"/>
        <c:auto val="1"/>
        <c:lblAlgn val="ctr"/>
        <c:lblOffset val="100"/>
        <c:noMultiLvlLbl val="0"/>
      </c:catAx>
      <c:valAx>
        <c:axId val="905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68734"/>
        <c:axId val="57377280"/>
      </c:barChart>
      <c:catAx>
        <c:axId val="168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280"/>
        <c:auto val="1"/>
        <c:lblAlgn val="ctr"/>
        <c:lblOffset val="100"/>
        <c:noMultiLvlLbl val="0"/>
      </c:catAx>
      <c:valAx>
        <c:axId val="573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6413"/>
        <c:axId val="38458382"/>
      </c:barChart>
      <c:catAx>
        <c:axId val="273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82"/>
        <c:auto val="1"/>
        <c:lblAlgn val="ctr"/>
        <c:lblOffset val="100"/>
        <c:noMultiLvlLbl val="0"/>
      </c:catAx>
      <c:valAx>
        <c:axId val="384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899"/>
        <c:axId val="2510406"/>
      </c:barChart>
      <c:catAx>
        <c:axId val="12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06"/>
        <c:auto val="1"/>
        <c:lblAlgn val="ctr"/>
        <c:lblOffset val="100"/>
        <c:noMultiLvlLbl val="0"/>
      </c:catAx>
      <c:valAx>
        <c:axId val="25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6494"/>
        <c:axId val="48240125"/>
      </c:barChart>
      <c:catAx>
        <c:axId val="508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125"/>
        <c:auto val="1"/>
        <c:lblAlgn val="ctr"/>
        <c:lblOffset val="100"/>
        <c:noMultiLvlLbl val="0"/>
      </c:catAx>
      <c:valAx>
        <c:axId val="482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3121"/>
        <c:axId val="9224232"/>
      </c:barChart>
      <c:catAx>
        <c:axId val="647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2"/>
        <c:auto val="1"/>
        <c:lblAlgn val="ctr"/>
        <c:lblOffset val="100"/>
        <c:noMultiLvlLbl val="0"/>
      </c:catAx>
      <c:valAx>
        <c:axId val="92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2271"/>
        <c:axId val="8512546"/>
      </c:barChart>
      <c:catAx>
        <c:axId val="381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46"/>
        <c:auto val="1"/>
        <c:lblAlgn val="ctr"/>
        <c:lblOffset val="100"/>
        <c:noMultiLvlLbl val="0"/>
      </c:catAx>
      <c:valAx>
        <c:axId val="85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97349"/>
        <c:axId val="35928754"/>
      </c:barChart>
      <c:catAx>
        <c:axId val="465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54"/>
        <c:auto val="1"/>
        <c:lblAlgn val="ctr"/>
        <c:lblOffset val="100"/>
        <c:noMultiLvlLbl val="0"/>
      </c:catAx>
      <c:valAx>
        <c:axId val="359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67560"/>
        <c:axId val="36469865"/>
      </c:barChart>
      <c:catAx>
        <c:axId val="770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865"/>
        <c:auto val="1"/>
        <c:lblAlgn val="ctr"/>
        <c:lblOffset val="100"/>
        <c:noMultiLvlLbl val="0"/>
      </c:catAx>
      <c:valAx>
        <c:axId val="364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92064"/>
        <c:axId val="59293225"/>
      </c:barChart>
      <c:catAx>
        <c:axId val="648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225"/>
        <c:auto val="1"/>
        <c:lblAlgn val="ctr"/>
        <c:lblOffset val="100"/>
        <c:noMultiLvlLbl val="0"/>
      </c:catAx>
      <c:valAx>
        <c:axId val="592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1903"/>
        <c:axId val="2197798"/>
      </c:barChart>
      <c:catAx>
        <c:axId val="9096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8"/>
        <c:auto val="1"/>
        <c:lblAlgn val="ctr"/>
        <c:lblOffset val="100"/>
        <c:noMultiLvlLbl val="0"/>
      </c:catAx>
      <c:valAx>
        <c:axId val="21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2485"/>
        <c:axId val="8718696"/>
      </c:barChart>
      <c:catAx>
        <c:axId val="551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96"/>
        <c:auto val="1"/>
        <c:lblAlgn val="ctr"/>
        <c:lblOffset val="100"/>
        <c:noMultiLvlLbl val="0"/>
      </c:catAx>
      <c:valAx>
        <c:axId val="87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39885"/>
        <c:axId val="61000522"/>
      </c:barChart>
      <c:catAx>
        <c:axId val="525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522"/>
        <c:auto val="1"/>
        <c:lblAlgn val="ctr"/>
        <c:lblOffset val="100"/>
        <c:noMultiLvlLbl val="0"/>
      </c:catAx>
      <c:valAx>
        <c:axId val="610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6458"/>
        <c:axId val="46267532"/>
      </c:barChart>
      <c:catAx>
        <c:axId val="210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532"/>
        <c:auto val="1"/>
        <c:lblAlgn val="ctr"/>
        <c:lblOffset val="100"/>
        <c:noMultiLvlLbl val="0"/>
      </c:catAx>
      <c:valAx>
        <c:axId val="462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83759"/>
        <c:axId val="7141943"/>
      </c:barChart>
      <c:catAx>
        <c:axId val="410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43"/>
        <c:auto val="1"/>
        <c:lblAlgn val="ctr"/>
        <c:lblOffset val="100"/>
        <c:noMultiLvlLbl val="0"/>
      </c:catAx>
      <c:valAx>
        <c:axId val="71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99136"/>
        <c:axId val="91176431"/>
      </c:barChart>
      <c:catAx>
        <c:axId val="545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431"/>
        <c:auto val="1"/>
        <c:lblAlgn val="ctr"/>
        <c:lblOffset val="100"/>
        <c:noMultiLvlLbl val="0"/>
      </c:catAx>
      <c:valAx>
        <c:axId val="911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3939"/>
        <c:axId val="78321114"/>
      </c:barChart>
      <c:catAx>
        <c:axId val="230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14"/>
        <c:auto val="1"/>
        <c:lblAlgn val="ctr"/>
        <c:lblOffset val="100"/>
        <c:noMultiLvlLbl val="0"/>
      </c:catAx>
      <c:valAx>
        <c:axId val="783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