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99005"/>
        <c:axId val="40615372"/>
      </c:scatterChart>
      <c:valAx>
        <c:axId val="43699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372"/>
        <c:crossesAt val="0"/>
        <c:crossBetween val="midCat"/>
      </c:valAx>
      <c:valAx>
        <c:axId val="40615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63132"/>
        <c:axId val="45019593"/>
      </c:scatterChart>
      <c:valAx>
        <c:axId val="89363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593"/>
        <c:crossesAt val="0"/>
        <c:crossBetween val="midCat"/>
      </c:valAx>
      <c:valAx>
        <c:axId val="45019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64724"/>
        <c:axId val="29343642"/>
      </c:scatterChart>
      <c:valAx>
        <c:axId val="45864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642"/>
        <c:crossesAt val="0"/>
        <c:crossBetween val="midCat"/>
      </c:valAx>
      <c:valAx>
        <c:axId val="29343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95043"/>
        <c:axId val="87601764"/>
      </c:scatterChart>
      <c:valAx>
        <c:axId val="87295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764"/>
        <c:crossesAt val="0"/>
        <c:crossBetween val="midCat"/>
      </c:valAx>
      <c:valAx>
        <c:axId val="87601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