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94519"/>
        <c:axId val="90801604"/>
      </c:scatterChart>
      <c:valAx>
        <c:axId val="8339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604"/>
        <c:crossesAt val="0"/>
        <c:crossBetween val="midCat"/>
      </c:valAx>
      <c:valAx>
        <c:axId val="9080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29378"/>
        <c:axId val="61599504"/>
      </c:scatterChart>
      <c:valAx>
        <c:axId val="9072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504"/>
        <c:crossesAt val="0"/>
        <c:crossBetween val="midCat"/>
      </c:valAx>
      <c:valAx>
        <c:axId val="6159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33092"/>
        <c:axId val="62455727"/>
      </c:scatterChart>
      <c:valAx>
        <c:axId val="8213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727"/>
        <c:crossesAt val="0"/>
        <c:crossBetween val="midCat"/>
      </c:valAx>
      <c:valAx>
        <c:axId val="6245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5345"/>
        <c:axId val="74344249"/>
      </c:scatterChart>
      <c:valAx>
        <c:axId val="4437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249"/>
        <c:crossesAt val="0"/>
        <c:crossBetween val="midCat"/>
      </c:valAx>
      <c:valAx>
        <c:axId val="7434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