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07375"/>
        <c:axId val="48799855"/>
      </c:barChart>
      <c:catAx>
        <c:axId val="1240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855"/>
        <c:auto val="1"/>
        <c:lblAlgn val="ctr"/>
        <c:lblOffset val="100"/>
        <c:noMultiLvlLbl val="0"/>
      </c:catAx>
      <c:valAx>
        <c:axId val="487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88323"/>
        <c:axId val="95926708"/>
      </c:barChart>
      <c:catAx>
        <c:axId val="3848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708"/>
        <c:auto val="1"/>
        <c:lblAlgn val="ctr"/>
        <c:lblOffset val="100"/>
        <c:noMultiLvlLbl val="0"/>
      </c:catAx>
      <c:valAx>
        <c:axId val="959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10337"/>
        <c:axId val="34034480"/>
      </c:barChart>
      <c:catAx>
        <c:axId val="166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480"/>
        <c:auto val="1"/>
        <c:lblAlgn val="ctr"/>
        <c:lblOffset val="100"/>
        <c:noMultiLvlLbl val="0"/>
      </c:catAx>
      <c:valAx>
        <c:axId val="340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03866"/>
        <c:axId val="39635863"/>
      </c:barChart>
      <c:catAx>
        <c:axId val="2130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863"/>
        <c:auto val="1"/>
        <c:lblAlgn val="ctr"/>
        <c:lblOffset val="100"/>
        <c:noMultiLvlLbl val="0"/>
      </c:catAx>
      <c:valAx>
        <c:axId val="396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23975"/>
        <c:axId val="61116050"/>
      </c:barChart>
      <c:catAx>
        <c:axId val="7032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050"/>
        <c:auto val="1"/>
        <c:lblAlgn val="ctr"/>
        <c:lblOffset val="100"/>
        <c:noMultiLvlLbl val="0"/>
      </c:catAx>
      <c:valAx>
        <c:axId val="611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98075"/>
        <c:axId val="45530513"/>
      </c:barChart>
      <c:catAx>
        <c:axId val="8459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513"/>
        <c:auto val="1"/>
        <c:lblAlgn val="ctr"/>
        <c:lblOffset val="100"/>
        <c:noMultiLvlLbl val="0"/>
      </c:catAx>
      <c:valAx>
        <c:axId val="4553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6786"/>
        <c:axId val="82850373"/>
      </c:barChart>
      <c:catAx>
        <c:axId val="2562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373"/>
        <c:auto val="1"/>
        <c:lblAlgn val="ctr"/>
        <c:lblOffset val="100"/>
        <c:noMultiLvlLbl val="0"/>
      </c:catAx>
      <c:valAx>
        <c:axId val="828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92659"/>
        <c:axId val="82097270"/>
      </c:barChart>
      <c:catAx>
        <c:axId val="555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270"/>
        <c:auto val="1"/>
        <c:lblAlgn val="ctr"/>
        <c:lblOffset val="100"/>
        <c:noMultiLvlLbl val="0"/>
      </c:catAx>
      <c:valAx>
        <c:axId val="820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49004"/>
        <c:axId val="86039026"/>
      </c:barChart>
      <c:catAx>
        <c:axId val="4314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026"/>
        <c:auto val="1"/>
        <c:lblAlgn val="ctr"/>
        <c:lblOffset val="100"/>
        <c:noMultiLvlLbl val="0"/>
      </c:catAx>
      <c:valAx>
        <c:axId val="860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71758"/>
        <c:axId val="38927189"/>
      </c:barChart>
      <c:catAx>
        <c:axId val="2687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189"/>
        <c:auto val="1"/>
        <c:lblAlgn val="ctr"/>
        <c:lblOffset val="100"/>
        <c:noMultiLvlLbl val="0"/>
      </c:catAx>
      <c:valAx>
        <c:axId val="389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54866"/>
        <c:axId val="9764161"/>
      </c:barChart>
      <c:catAx>
        <c:axId val="9575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61"/>
        <c:auto val="1"/>
        <c:lblAlgn val="ctr"/>
        <c:lblOffset val="100"/>
        <c:noMultiLvlLbl val="0"/>
      </c:catAx>
      <c:valAx>
        <c:axId val="97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0566"/>
        <c:axId val="23630645"/>
      </c:barChart>
      <c:catAx>
        <c:axId val="814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645"/>
        <c:auto val="1"/>
        <c:lblAlgn val="ctr"/>
        <c:lblOffset val="100"/>
        <c:noMultiLvlLbl val="0"/>
      </c:catAx>
      <c:valAx>
        <c:axId val="236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89543"/>
        <c:axId val="85454322"/>
      </c:barChart>
      <c:catAx>
        <c:axId val="3268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322"/>
        <c:auto val="1"/>
        <c:lblAlgn val="ctr"/>
        <c:lblOffset val="100"/>
        <c:noMultiLvlLbl val="0"/>
      </c:catAx>
      <c:valAx>
        <c:axId val="854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08011"/>
        <c:axId val="31897430"/>
      </c:barChart>
      <c:catAx>
        <c:axId val="9250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430"/>
        <c:auto val="1"/>
        <c:lblAlgn val="ctr"/>
        <c:lblOffset val="100"/>
        <c:noMultiLvlLbl val="0"/>
      </c:catAx>
      <c:valAx>
        <c:axId val="318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04774"/>
        <c:axId val="91280913"/>
      </c:barChart>
      <c:catAx>
        <c:axId val="818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913"/>
        <c:auto val="1"/>
        <c:lblAlgn val="ctr"/>
        <c:lblOffset val="100"/>
        <c:noMultiLvlLbl val="0"/>
      </c:catAx>
      <c:valAx>
        <c:axId val="912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42201"/>
        <c:axId val="4212094"/>
      </c:barChart>
      <c:catAx>
        <c:axId val="7074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94"/>
        <c:auto val="1"/>
        <c:lblAlgn val="ctr"/>
        <c:lblOffset val="100"/>
        <c:noMultiLvlLbl val="0"/>
      </c:catAx>
      <c:valAx>
        <c:axId val="42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09575"/>
        <c:axId val="96720075"/>
      </c:barChart>
      <c:catAx>
        <c:axId val="4470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75"/>
        <c:auto val="1"/>
        <c:lblAlgn val="ctr"/>
        <c:lblOffset val="100"/>
        <c:noMultiLvlLbl val="0"/>
      </c:catAx>
      <c:valAx>
        <c:axId val="967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17939"/>
        <c:axId val="45201612"/>
      </c:barChart>
      <c:catAx>
        <c:axId val="6431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612"/>
        <c:auto val="1"/>
        <c:lblAlgn val="ctr"/>
        <c:lblOffset val="100"/>
        <c:noMultiLvlLbl val="0"/>
      </c:catAx>
      <c:valAx>
        <c:axId val="452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