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9066"/>
        <c:axId val="14391519"/>
      </c:barChart>
      <c:catAx>
        <c:axId val="460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519"/>
        <c:auto val="1"/>
        <c:lblAlgn val="ctr"/>
        <c:lblOffset val="100"/>
        <c:noMultiLvlLbl val="0"/>
      </c:catAx>
      <c:valAx>
        <c:axId val="143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7692"/>
        <c:axId val="7605691"/>
      </c:barChart>
      <c:catAx>
        <c:axId val="757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91"/>
        <c:auto val="1"/>
        <c:lblAlgn val="ctr"/>
        <c:lblOffset val="100"/>
        <c:noMultiLvlLbl val="0"/>
      </c:catAx>
      <c:valAx>
        <c:axId val="760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84116"/>
        <c:axId val="57771445"/>
      </c:barChart>
      <c:catAx>
        <c:axId val="1158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445"/>
        <c:auto val="1"/>
        <c:lblAlgn val="ctr"/>
        <c:lblOffset val="100"/>
        <c:noMultiLvlLbl val="0"/>
      </c:catAx>
      <c:valAx>
        <c:axId val="5777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71420"/>
        <c:axId val="42538866"/>
      </c:barChart>
      <c:catAx>
        <c:axId val="3317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866"/>
        <c:auto val="1"/>
        <c:lblAlgn val="ctr"/>
        <c:lblOffset val="100"/>
        <c:noMultiLvlLbl val="0"/>
      </c:catAx>
      <c:valAx>
        <c:axId val="4253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5048"/>
        <c:axId val="20204511"/>
      </c:barChart>
      <c:catAx>
        <c:axId val="491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511"/>
        <c:auto val="1"/>
        <c:lblAlgn val="ctr"/>
        <c:lblOffset val="100"/>
        <c:noMultiLvlLbl val="0"/>
      </c:catAx>
      <c:valAx>
        <c:axId val="2020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31561"/>
        <c:axId val="6096936"/>
      </c:barChart>
      <c:catAx>
        <c:axId val="7113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36"/>
        <c:auto val="1"/>
        <c:lblAlgn val="ctr"/>
        <c:lblOffset val="100"/>
        <c:noMultiLvlLbl val="0"/>
      </c:catAx>
      <c:valAx>
        <c:axId val="609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97690"/>
        <c:axId val="41874167"/>
      </c:barChart>
      <c:catAx>
        <c:axId val="9959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167"/>
        <c:auto val="1"/>
        <c:lblAlgn val="ctr"/>
        <c:lblOffset val="100"/>
        <c:noMultiLvlLbl val="0"/>
      </c:catAx>
      <c:valAx>
        <c:axId val="4187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3235"/>
        <c:axId val="6317241"/>
      </c:barChart>
      <c:catAx>
        <c:axId val="534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41"/>
        <c:auto val="1"/>
        <c:lblAlgn val="ctr"/>
        <c:lblOffset val="100"/>
        <c:noMultiLvlLbl val="0"/>
      </c:catAx>
      <c:valAx>
        <c:axId val="631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35878"/>
        <c:axId val="95874929"/>
      </c:barChart>
      <c:catAx>
        <c:axId val="2383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929"/>
        <c:auto val="1"/>
        <c:lblAlgn val="ctr"/>
        <c:lblOffset val="100"/>
        <c:noMultiLvlLbl val="0"/>
      </c:catAx>
      <c:valAx>
        <c:axId val="9587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25294"/>
        <c:axId val="67637558"/>
      </c:barChart>
      <c:catAx>
        <c:axId val="4722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558"/>
        <c:auto val="1"/>
        <c:lblAlgn val="ctr"/>
        <c:lblOffset val="100"/>
        <c:noMultiLvlLbl val="0"/>
      </c:catAx>
      <c:valAx>
        <c:axId val="676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93462"/>
        <c:axId val="86836992"/>
      </c:barChart>
      <c:catAx>
        <c:axId val="3219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992"/>
        <c:auto val="1"/>
        <c:lblAlgn val="ctr"/>
        <c:lblOffset val="100"/>
        <c:noMultiLvlLbl val="0"/>
      </c:catAx>
      <c:valAx>
        <c:axId val="8683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01729"/>
        <c:axId val="94279511"/>
      </c:barChart>
      <c:catAx>
        <c:axId val="9210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511"/>
        <c:auto val="1"/>
        <c:lblAlgn val="ctr"/>
        <c:lblOffset val="100"/>
        <c:noMultiLvlLbl val="0"/>
      </c:catAx>
      <c:valAx>
        <c:axId val="942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49038"/>
        <c:axId val="30998930"/>
      </c:barChart>
      <c:catAx>
        <c:axId val="4774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930"/>
        <c:auto val="1"/>
        <c:lblAlgn val="ctr"/>
        <c:lblOffset val="100"/>
        <c:noMultiLvlLbl val="0"/>
      </c:catAx>
      <c:valAx>
        <c:axId val="3099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67137"/>
        <c:axId val="83930169"/>
      </c:barChart>
      <c:catAx>
        <c:axId val="3976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169"/>
        <c:auto val="1"/>
        <c:lblAlgn val="ctr"/>
        <c:lblOffset val="100"/>
        <c:noMultiLvlLbl val="0"/>
      </c:catAx>
      <c:valAx>
        <c:axId val="8393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63644"/>
        <c:axId val="67271767"/>
      </c:barChart>
      <c:catAx>
        <c:axId val="1876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767"/>
        <c:auto val="1"/>
        <c:lblAlgn val="ctr"/>
        <c:lblOffset val="100"/>
        <c:noMultiLvlLbl val="0"/>
      </c:catAx>
      <c:valAx>
        <c:axId val="6727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01156"/>
        <c:axId val="94169134"/>
      </c:barChart>
      <c:catAx>
        <c:axId val="7380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134"/>
        <c:auto val="1"/>
        <c:lblAlgn val="ctr"/>
        <c:lblOffset val="100"/>
        <c:noMultiLvlLbl val="0"/>
      </c:catAx>
      <c:valAx>
        <c:axId val="9416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79116"/>
        <c:axId val="35629417"/>
      </c:barChart>
      <c:catAx>
        <c:axId val="3097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417"/>
        <c:auto val="1"/>
        <c:lblAlgn val="ctr"/>
        <c:lblOffset val="100"/>
        <c:noMultiLvlLbl val="0"/>
      </c:catAx>
      <c:valAx>
        <c:axId val="356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08635"/>
        <c:axId val="36432814"/>
      </c:barChart>
      <c:catAx>
        <c:axId val="4270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814"/>
        <c:auto val="1"/>
        <c:lblAlgn val="ctr"/>
        <c:lblOffset val="100"/>
        <c:noMultiLvlLbl val="0"/>
      </c:catAx>
      <c:valAx>
        <c:axId val="3643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