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8053"/>
        <c:axId val="30908198"/>
      </c:scatterChart>
      <c:valAx>
        <c:axId val="2805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198"/>
        <c:crossesAt val="0"/>
        <c:crossBetween val="midCat"/>
      </c:valAx>
      <c:valAx>
        <c:axId val="3090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01278"/>
        <c:axId val="66969836"/>
      </c:scatterChart>
      <c:valAx>
        <c:axId val="8240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836"/>
        <c:crossesAt val="0"/>
        <c:crossBetween val="midCat"/>
      </c:valAx>
      <c:valAx>
        <c:axId val="6696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26768"/>
        <c:axId val="25248824"/>
      </c:scatterChart>
      <c:valAx>
        <c:axId val="1032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824"/>
        <c:crossesAt val="0"/>
        <c:crossBetween val="midCat"/>
      </c:valAx>
      <c:valAx>
        <c:axId val="2524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96989"/>
        <c:axId val="53774085"/>
      </c:scatterChart>
      <c:valAx>
        <c:axId val="4139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085"/>
        <c:crossesAt val="0"/>
        <c:crossBetween val="midCat"/>
      </c:valAx>
      <c:valAx>
        <c:axId val="5377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