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11305"/>
        <c:axId val="74859285"/>
      </c:barChart>
      <c:catAx>
        <c:axId val="8661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9285"/>
        <c:auto val="1"/>
        <c:lblAlgn val="ctr"/>
        <c:lblOffset val="100"/>
        <c:noMultiLvlLbl val="0"/>
      </c:catAx>
      <c:valAx>
        <c:axId val="7485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24386"/>
        <c:axId val="98243322"/>
      </c:barChart>
      <c:catAx>
        <c:axId val="3422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3322"/>
        <c:auto val="1"/>
        <c:lblAlgn val="ctr"/>
        <c:lblOffset val="100"/>
        <c:noMultiLvlLbl val="0"/>
      </c:catAx>
      <c:valAx>
        <c:axId val="9824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454188"/>
        <c:axId val="60437930"/>
      </c:barChart>
      <c:catAx>
        <c:axId val="7145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7930"/>
        <c:auto val="1"/>
        <c:lblAlgn val="ctr"/>
        <c:lblOffset val="100"/>
        <c:noMultiLvlLbl val="0"/>
      </c:catAx>
      <c:valAx>
        <c:axId val="6043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092919"/>
        <c:axId val="68336662"/>
      </c:barChart>
      <c:catAx>
        <c:axId val="8609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6662"/>
        <c:auto val="1"/>
        <c:lblAlgn val="ctr"/>
        <c:lblOffset val="100"/>
        <c:noMultiLvlLbl val="0"/>
      </c:catAx>
      <c:valAx>
        <c:axId val="6833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59703"/>
        <c:axId val="62835478"/>
      </c:barChart>
      <c:catAx>
        <c:axId val="3495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5478"/>
        <c:auto val="1"/>
        <c:lblAlgn val="ctr"/>
        <c:lblOffset val="100"/>
        <c:noMultiLvlLbl val="0"/>
      </c:catAx>
      <c:valAx>
        <c:axId val="6283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659763"/>
        <c:axId val="7229845"/>
      </c:barChart>
      <c:catAx>
        <c:axId val="7365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845"/>
        <c:auto val="1"/>
        <c:lblAlgn val="ctr"/>
        <c:lblOffset val="100"/>
        <c:noMultiLvlLbl val="0"/>
      </c:catAx>
      <c:valAx>
        <c:axId val="722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20174"/>
        <c:axId val="16159913"/>
      </c:barChart>
      <c:catAx>
        <c:axId val="5522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9913"/>
        <c:auto val="1"/>
        <c:lblAlgn val="ctr"/>
        <c:lblOffset val="100"/>
        <c:noMultiLvlLbl val="0"/>
      </c:catAx>
      <c:valAx>
        <c:axId val="1615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476925"/>
        <c:axId val="77495628"/>
      </c:barChart>
      <c:catAx>
        <c:axId val="7847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5628"/>
        <c:auto val="1"/>
        <c:lblAlgn val="ctr"/>
        <c:lblOffset val="100"/>
        <c:noMultiLvlLbl val="0"/>
      </c:catAx>
      <c:valAx>
        <c:axId val="7749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618634"/>
        <c:axId val="8719416"/>
      </c:barChart>
      <c:catAx>
        <c:axId val="4561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16"/>
        <c:auto val="1"/>
        <c:lblAlgn val="ctr"/>
        <c:lblOffset val="100"/>
        <c:noMultiLvlLbl val="0"/>
      </c:catAx>
      <c:valAx>
        <c:axId val="871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75144"/>
        <c:axId val="79348760"/>
      </c:barChart>
      <c:catAx>
        <c:axId val="9597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8760"/>
        <c:auto val="1"/>
        <c:lblAlgn val="ctr"/>
        <c:lblOffset val="100"/>
        <c:noMultiLvlLbl val="0"/>
      </c:catAx>
      <c:valAx>
        <c:axId val="7934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805692"/>
        <c:axId val="32447447"/>
      </c:barChart>
      <c:catAx>
        <c:axId val="1180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447"/>
        <c:auto val="1"/>
        <c:lblAlgn val="ctr"/>
        <c:lblOffset val="100"/>
        <c:noMultiLvlLbl val="0"/>
      </c:catAx>
      <c:valAx>
        <c:axId val="3244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81839"/>
        <c:axId val="35712876"/>
      </c:barChart>
      <c:catAx>
        <c:axId val="3808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2876"/>
        <c:auto val="1"/>
        <c:lblAlgn val="ctr"/>
        <c:lblOffset val="100"/>
        <c:noMultiLvlLbl val="0"/>
      </c:catAx>
      <c:valAx>
        <c:axId val="3571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022590"/>
        <c:axId val="95576398"/>
      </c:barChart>
      <c:catAx>
        <c:axId val="9602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6398"/>
        <c:auto val="1"/>
        <c:lblAlgn val="ctr"/>
        <c:lblOffset val="100"/>
        <c:noMultiLvlLbl val="0"/>
      </c:catAx>
      <c:valAx>
        <c:axId val="9557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429589"/>
        <c:axId val="34335512"/>
      </c:barChart>
      <c:catAx>
        <c:axId val="1442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5512"/>
        <c:auto val="1"/>
        <c:lblAlgn val="ctr"/>
        <c:lblOffset val="100"/>
        <c:noMultiLvlLbl val="0"/>
      </c:catAx>
      <c:valAx>
        <c:axId val="3433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519008"/>
        <c:axId val="64707635"/>
      </c:barChart>
      <c:catAx>
        <c:axId val="4551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635"/>
        <c:auto val="1"/>
        <c:lblAlgn val="ctr"/>
        <c:lblOffset val="100"/>
        <c:noMultiLvlLbl val="0"/>
      </c:catAx>
      <c:valAx>
        <c:axId val="6470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444467"/>
        <c:axId val="45175573"/>
      </c:barChart>
      <c:catAx>
        <c:axId val="7644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5573"/>
        <c:auto val="1"/>
        <c:lblAlgn val="ctr"/>
        <c:lblOffset val="100"/>
        <c:noMultiLvlLbl val="0"/>
      </c:catAx>
      <c:valAx>
        <c:axId val="4517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218247"/>
        <c:axId val="14908797"/>
      </c:barChart>
      <c:catAx>
        <c:axId val="2921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8797"/>
        <c:auto val="1"/>
        <c:lblAlgn val="ctr"/>
        <c:lblOffset val="100"/>
        <c:noMultiLvlLbl val="0"/>
      </c:catAx>
      <c:valAx>
        <c:axId val="1490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339937"/>
        <c:axId val="26197226"/>
      </c:barChart>
      <c:catAx>
        <c:axId val="7333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7226"/>
        <c:auto val="1"/>
        <c:lblAlgn val="ctr"/>
        <c:lblOffset val="100"/>
        <c:noMultiLvlLbl val="0"/>
      </c:catAx>
      <c:valAx>
        <c:axId val="2619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