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868950"/>
        <c:axId val="16677697"/>
      </c:scatterChart>
      <c:valAx>
        <c:axId val="52868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7697"/>
        <c:crossesAt val="0"/>
        <c:crossBetween val="midCat"/>
      </c:valAx>
      <c:valAx>
        <c:axId val="16677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8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445485"/>
        <c:axId val="69729620"/>
      </c:scatterChart>
      <c:valAx>
        <c:axId val="24445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9620"/>
        <c:crossesAt val="0"/>
        <c:crossBetween val="midCat"/>
      </c:valAx>
      <c:valAx>
        <c:axId val="69729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5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868273"/>
        <c:axId val="69047240"/>
      </c:scatterChart>
      <c:valAx>
        <c:axId val="55868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7240"/>
        <c:crossesAt val="0"/>
        <c:crossBetween val="midCat"/>
      </c:valAx>
      <c:valAx>
        <c:axId val="69047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8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341277"/>
        <c:axId val="1300078"/>
      </c:scatterChart>
      <c:valAx>
        <c:axId val="77341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078"/>
        <c:crossesAt val="0"/>
        <c:crossBetween val="midCat"/>
      </c:valAx>
      <c:valAx>
        <c:axId val="1300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1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