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28566"/>
        <c:axId val="89985522"/>
      </c:scatterChart>
      <c:valAx>
        <c:axId val="77028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5522"/>
        <c:crossesAt val="0"/>
        <c:crossBetween val="midCat"/>
      </c:valAx>
      <c:valAx>
        <c:axId val="89985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05061"/>
        <c:axId val="69997688"/>
      </c:scatterChart>
      <c:valAx>
        <c:axId val="84905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7688"/>
        <c:crossesAt val="0"/>
        <c:crossBetween val="midCat"/>
      </c:valAx>
      <c:valAx>
        <c:axId val="69997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5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85299"/>
        <c:axId val="61937831"/>
      </c:scatterChart>
      <c:valAx>
        <c:axId val="96485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831"/>
        <c:crossesAt val="0"/>
        <c:crossBetween val="midCat"/>
      </c:valAx>
      <c:valAx>
        <c:axId val="61937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71224"/>
        <c:axId val="87189972"/>
      </c:scatterChart>
      <c:valAx>
        <c:axId val="76871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972"/>
        <c:crossesAt val="0"/>
        <c:crossBetween val="midCat"/>
      </c:valAx>
      <c:valAx>
        <c:axId val="87189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1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