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70424"/>
        <c:axId val="27679424"/>
      </c:barChart>
      <c:catAx>
        <c:axId val="159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424"/>
        <c:auto val="1"/>
        <c:lblAlgn val="ctr"/>
        <c:lblOffset val="100"/>
        <c:noMultiLvlLbl val="0"/>
      </c:catAx>
      <c:valAx>
        <c:axId val="276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87117"/>
        <c:axId val="68753259"/>
      </c:barChart>
      <c:catAx>
        <c:axId val="213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259"/>
        <c:auto val="1"/>
        <c:lblAlgn val="ctr"/>
        <c:lblOffset val="100"/>
        <c:noMultiLvlLbl val="0"/>
      </c:catAx>
      <c:valAx>
        <c:axId val="687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13061"/>
        <c:axId val="99488018"/>
      </c:barChart>
      <c:catAx>
        <c:axId val="4181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018"/>
        <c:auto val="1"/>
        <c:lblAlgn val="ctr"/>
        <c:lblOffset val="100"/>
        <c:noMultiLvlLbl val="0"/>
      </c:catAx>
      <c:valAx>
        <c:axId val="994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36834"/>
        <c:axId val="14985038"/>
      </c:barChart>
      <c:catAx>
        <c:axId val="564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038"/>
        <c:auto val="1"/>
        <c:lblAlgn val="ctr"/>
        <c:lblOffset val="100"/>
        <c:noMultiLvlLbl val="0"/>
      </c:catAx>
      <c:valAx>
        <c:axId val="149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28647"/>
        <c:axId val="16100933"/>
      </c:barChart>
      <c:catAx>
        <c:axId val="5052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933"/>
        <c:auto val="1"/>
        <c:lblAlgn val="ctr"/>
        <c:lblOffset val="100"/>
        <c:noMultiLvlLbl val="0"/>
      </c:catAx>
      <c:valAx>
        <c:axId val="161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20795"/>
        <c:axId val="3873400"/>
      </c:barChart>
      <c:catAx>
        <c:axId val="4902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00"/>
        <c:auto val="1"/>
        <c:lblAlgn val="ctr"/>
        <c:lblOffset val="100"/>
        <c:noMultiLvlLbl val="0"/>
      </c:catAx>
      <c:valAx>
        <c:axId val="38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0677"/>
        <c:axId val="74388782"/>
      </c:barChart>
      <c:catAx>
        <c:axId val="9263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782"/>
        <c:auto val="1"/>
        <c:lblAlgn val="ctr"/>
        <c:lblOffset val="100"/>
        <c:noMultiLvlLbl val="0"/>
      </c:catAx>
      <c:valAx>
        <c:axId val="743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35138"/>
        <c:axId val="38642429"/>
      </c:barChart>
      <c:catAx>
        <c:axId val="961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429"/>
        <c:auto val="1"/>
        <c:lblAlgn val="ctr"/>
        <c:lblOffset val="100"/>
        <c:noMultiLvlLbl val="0"/>
      </c:catAx>
      <c:valAx>
        <c:axId val="386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39291"/>
        <c:axId val="1845321"/>
      </c:barChart>
      <c:catAx>
        <c:axId val="2073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21"/>
        <c:auto val="1"/>
        <c:lblAlgn val="ctr"/>
        <c:lblOffset val="100"/>
        <c:noMultiLvlLbl val="0"/>
      </c:catAx>
      <c:valAx>
        <c:axId val="18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0657"/>
        <c:axId val="14246468"/>
      </c:barChart>
      <c:catAx>
        <c:axId val="812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468"/>
        <c:auto val="1"/>
        <c:lblAlgn val="ctr"/>
        <c:lblOffset val="100"/>
        <c:noMultiLvlLbl val="0"/>
      </c:catAx>
      <c:valAx>
        <c:axId val="142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4911"/>
        <c:axId val="50242822"/>
      </c:barChart>
      <c:catAx>
        <c:axId val="619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822"/>
        <c:auto val="1"/>
        <c:lblAlgn val="ctr"/>
        <c:lblOffset val="100"/>
        <c:noMultiLvlLbl val="0"/>
      </c:catAx>
      <c:valAx>
        <c:axId val="502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1539"/>
        <c:axId val="86967594"/>
      </c:barChart>
      <c:catAx>
        <c:axId val="9269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594"/>
        <c:auto val="1"/>
        <c:lblAlgn val="ctr"/>
        <c:lblOffset val="100"/>
        <c:noMultiLvlLbl val="0"/>
      </c:catAx>
      <c:valAx>
        <c:axId val="869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18951"/>
        <c:axId val="98315808"/>
      </c:barChart>
      <c:catAx>
        <c:axId val="204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808"/>
        <c:auto val="1"/>
        <c:lblAlgn val="ctr"/>
        <c:lblOffset val="100"/>
        <c:noMultiLvlLbl val="0"/>
      </c:catAx>
      <c:valAx>
        <c:axId val="983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40414"/>
        <c:axId val="16850502"/>
      </c:barChart>
      <c:catAx>
        <c:axId val="404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502"/>
        <c:auto val="1"/>
        <c:lblAlgn val="ctr"/>
        <c:lblOffset val="100"/>
        <c:noMultiLvlLbl val="0"/>
      </c:catAx>
      <c:valAx>
        <c:axId val="168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4429"/>
        <c:axId val="97315722"/>
      </c:barChart>
      <c:catAx>
        <c:axId val="644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722"/>
        <c:auto val="1"/>
        <c:lblAlgn val="ctr"/>
        <c:lblOffset val="100"/>
        <c:noMultiLvlLbl val="0"/>
      </c:catAx>
      <c:valAx>
        <c:axId val="973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25702"/>
        <c:axId val="82293064"/>
      </c:barChart>
      <c:catAx>
        <c:axId val="720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064"/>
        <c:auto val="1"/>
        <c:lblAlgn val="ctr"/>
        <c:lblOffset val="100"/>
        <c:noMultiLvlLbl val="0"/>
      </c:catAx>
      <c:valAx>
        <c:axId val="822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17433"/>
        <c:axId val="64479754"/>
      </c:barChart>
      <c:catAx>
        <c:axId val="367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754"/>
        <c:auto val="1"/>
        <c:lblAlgn val="ctr"/>
        <c:lblOffset val="100"/>
        <c:noMultiLvlLbl val="0"/>
      </c:catAx>
      <c:valAx>
        <c:axId val="644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37093"/>
        <c:axId val="67922710"/>
      </c:barChart>
      <c:catAx>
        <c:axId val="784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10"/>
        <c:auto val="1"/>
        <c:lblAlgn val="ctr"/>
        <c:lblOffset val="100"/>
        <c:noMultiLvlLbl val="0"/>
      </c:catAx>
      <c:valAx>
        <c:axId val="679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