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78118"/>
        <c:axId val="37938383"/>
      </c:scatterChart>
      <c:valAx>
        <c:axId val="8127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383"/>
        <c:crossesAt val="0"/>
        <c:crossBetween val="midCat"/>
      </c:valAx>
      <c:valAx>
        <c:axId val="3793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16771"/>
        <c:axId val="12748663"/>
      </c:scatterChart>
      <c:valAx>
        <c:axId val="5631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663"/>
        <c:crossesAt val="0"/>
        <c:crossBetween val="midCat"/>
      </c:valAx>
      <c:valAx>
        <c:axId val="1274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47115"/>
        <c:axId val="93252406"/>
      </c:scatterChart>
      <c:valAx>
        <c:axId val="8704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406"/>
        <c:crossesAt val="0"/>
        <c:crossBetween val="midCat"/>
      </c:valAx>
      <c:valAx>
        <c:axId val="9325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93822"/>
        <c:axId val="42105319"/>
      </c:scatterChart>
      <c:valAx>
        <c:axId val="7089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319"/>
        <c:crossesAt val="0"/>
        <c:crossBetween val="midCat"/>
      </c:valAx>
      <c:valAx>
        <c:axId val="4210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