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12017"/>
        <c:axId val="16407779"/>
      </c:barChart>
      <c:catAx>
        <c:axId val="4111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779"/>
        <c:auto val="1"/>
        <c:lblAlgn val="ctr"/>
        <c:lblOffset val="100"/>
        <c:noMultiLvlLbl val="0"/>
      </c:catAx>
      <c:valAx>
        <c:axId val="1640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57303"/>
        <c:axId val="3850572"/>
      </c:barChart>
      <c:catAx>
        <c:axId val="1335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72"/>
        <c:auto val="1"/>
        <c:lblAlgn val="ctr"/>
        <c:lblOffset val="100"/>
        <c:noMultiLvlLbl val="0"/>
      </c:catAx>
      <c:valAx>
        <c:axId val="38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55708"/>
        <c:axId val="85637243"/>
      </c:barChart>
      <c:catAx>
        <c:axId val="215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243"/>
        <c:auto val="1"/>
        <c:lblAlgn val="ctr"/>
        <c:lblOffset val="100"/>
        <c:noMultiLvlLbl val="0"/>
      </c:catAx>
      <c:valAx>
        <c:axId val="856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20881"/>
        <c:axId val="63369385"/>
      </c:barChart>
      <c:catAx>
        <c:axId val="6642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385"/>
        <c:auto val="1"/>
        <c:lblAlgn val="ctr"/>
        <c:lblOffset val="100"/>
        <c:noMultiLvlLbl val="0"/>
      </c:catAx>
      <c:valAx>
        <c:axId val="6336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62286"/>
        <c:axId val="27885585"/>
      </c:barChart>
      <c:catAx>
        <c:axId val="3346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585"/>
        <c:auto val="1"/>
        <c:lblAlgn val="ctr"/>
        <c:lblOffset val="100"/>
        <c:noMultiLvlLbl val="0"/>
      </c:catAx>
      <c:valAx>
        <c:axId val="278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72460"/>
        <c:axId val="65956863"/>
      </c:barChart>
      <c:catAx>
        <c:axId val="2727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863"/>
        <c:auto val="1"/>
        <c:lblAlgn val="ctr"/>
        <c:lblOffset val="100"/>
        <c:noMultiLvlLbl val="0"/>
      </c:catAx>
      <c:valAx>
        <c:axId val="659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88070"/>
        <c:axId val="69125015"/>
      </c:barChart>
      <c:catAx>
        <c:axId val="9918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015"/>
        <c:auto val="1"/>
        <c:lblAlgn val="ctr"/>
        <c:lblOffset val="100"/>
        <c:noMultiLvlLbl val="0"/>
      </c:catAx>
      <c:valAx>
        <c:axId val="6912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77129"/>
        <c:axId val="73860653"/>
      </c:barChart>
      <c:catAx>
        <c:axId val="8407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653"/>
        <c:auto val="1"/>
        <c:lblAlgn val="ctr"/>
        <c:lblOffset val="100"/>
        <c:noMultiLvlLbl val="0"/>
      </c:catAx>
      <c:valAx>
        <c:axId val="7386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8843"/>
        <c:axId val="6523107"/>
      </c:barChart>
      <c:catAx>
        <c:axId val="560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07"/>
        <c:auto val="1"/>
        <c:lblAlgn val="ctr"/>
        <c:lblOffset val="100"/>
        <c:noMultiLvlLbl val="0"/>
      </c:catAx>
      <c:valAx>
        <c:axId val="65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99907"/>
        <c:axId val="21255633"/>
      </c:barChart>
      <c:catAx>
        <c:axId val="2069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633"/>
        <c:auto val="1"/>
        <c:lblAlgn val="ctr"/>
        <c:lblOffset val="100"/>
        <c:noMultiLvlLbl val="0"/>
      </c:catAx>
      <c:valAx>
        <c:axId val="212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85724"/>
        <c:axId val="87089922"/>
      </c:barChart>
      <c:catAx>
        <c:axId val="3528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922"/>
        <c:auto val="1"/>
        <c:lblAlgn val="ctr"/>
        <c:lblOffset val="100"/>
        <c:noMultiLvlLbl val="0"/>
      </c:catAx>
      <c:valAx>
        <c:axId val="870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3130"/>
        <c:axId val="7293218"/>
      </c:barChart>
      <c:catAx>
        <c:axId val="7292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18"/>
        <c:auto val="1"/>
        <c:lblAlgn val="ctr"/>
        <c:lblOffset val="100"/>
        <c:noMultiLvlLbl val="0"/>
      </c:catAx>
      <c:valAx>
        <c:axId val="72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14891"/>
        <c:axId val="9722508"/>
      </c:barChart>
      <c:catAx>
        <c:axId val="1921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08"/>
        <c:auto val="1"/>
        <c:lblAlgn val="ctr"/>
        <c:lblOffset val="100"/>
        <c:noMultiLvlLbl val="0"/>
      </c:catAx>
      <c:valAx>
        <c:axId val="97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94839"/>
        <c:axId val="94677385"/>
      </c:barChart>
      <c:catAx>
        <c:axId val="497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385"/>
        <c:auto val="1"/>
        <c:lblAlgn val="ctr"/>
        <c:lblOffset val="100"/>
        <c:noMultiLvlLbl val="0"/>
      </c:catAx>
      <c:valAx>
        <c:axId val="946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12161"/>
        <c:axId val="97661442"/>
      </c:barChart>
      <c:catAx>
        <c:axId val="5341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442"/>
        <c:auto val="1"/>
        <c:lblAlgn val="ctr"/>
        <c:lblOffset val="100"/>
        <c:noMultiLvlLbl val="0"/>
      </c:catAx>
      <c:valAx>
        <c:axId val="976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43625"/>
        <c:axId val="64337377"/>
      </c:barChart>
      <c:catAx>
        <c:axId val="8074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377"/>
        <c:auto val="1"/>
        <c:lblAlgn val="ctr"/>
        <c:lblOffset val="100"/>
        <c:noMultiLvlLbl val="0"/>
      </c:catAx>
      <c:valAx>
        <c:axId val="6433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09001"/>
        <c:axId val="37493236"/>
      </c:barChart>
      <c:catAx>
        <c:axId val="5620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236"/>
        <c:auto val="1"/>
        <c:lblAlgn val="ctr"/>
        <c:lblOffset val="100"/>
        <c:noMultiLvlLbl val="0"/>
      </c:catAx>
      <c:valAx>
        <c:axId val="374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55283"/>
        <c:axId val="80475388"/>
      </c:barChart>
      <c:catAx>
        <c:axId val="1475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388"/>
        <c:auto val="1"/>
        <c:lblAlgn val="ctr"/>
        <c:lblOffset val="100"/>
        <c:noMultiLvlLbl val="0"/>
      </c:catAx>
      <c:valAx>
        <c:axId val="8047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