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8867"/>
        <c:axId val="72238365"/>
      </c:barChart>
      <c:catAx>
        <c:axId val="7374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365"/>
        <c:auto val="1"/>
        <c:lblAlgn val="ctr"/>
        <c:lblOffset val="100"/>
        <c:noMultiLvlLbl val="0"/>
      </c:catAx>
      <c:valAx>
        <c:axId val="722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7818"/>
        <c:axId val="42929611"/>
      </c:barChart>
      <c:catAx>
        <c:axId val="689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11"/>
        <c:auto val="1"/>
        <c:lblAlgn val="ctr"/>
        <c:lblOffset val="100"/>
        <c:noMultiLvlLbl val="0"/>
      </c:catAx>
      <c:valAx>
        <c:axId val="429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068"/>
        <c:axId val="93935713"/>
      </c:barChart>
      <c:catAx>
        <c:axId val="1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713"/>
        <c:auto val="1"/>
        <c:lblAlgn val="ctr"/>
        <c:lblOffset val="100"/>
        <c:noMultiLvlLbl val="0"/>
      </c:catAx>
      <c:valAx>
        <c:axId val="939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1694"/>
        <c:axId val="58209157"/>
      </c:barChart>
      <c:catAx>
        <c:axId val="603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157"/>
        <c:auto val="1"/>
        <c:lblAlgn val="ctr"/>
        <c:lblOffset val="100"/>
        <c:noMultiLvlLbl val="0"/>
      </c:catAx>
      <c:valAx>
        <c:axId val="582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01565"/>
        <c:axId val="55344976"/>
      </c:barChart>
      <c:catAx>
        <c:axId val="173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76"/>
        <c:auto val="1"/>
        <c:lblAlgn val="ctr"/>
        <c:lblOffset val="100"/>
        <c:noMultiLvlLbl val="0"/>
      </c:catAx>
      <c:valAx>
        <c:axId val="553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29521"/>
        <c:axId val="14775565"/>
      </c:barChart>
      <c:catAx>
        <c:axId val="326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565"/>
        <c:auto val="1"/>
        <c:lblAlgn val="ctr"/>
        <c:lblOffset val="100"/>
        <c:noMultiLvlLbl val="0"/>
      </c:catAx>
      <c:valAx>
        <c:axId val="147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15"/>
        <c:axId val="83920959"/>
      </c:barChart>
      <c:catAx>
        <c:axId val="2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959"/>
        <c:auto val="1"/>
        <c:lblAlgn val="ctr"/>
        <c:lblOffset val="100"/>
        <c:noMultiLvlLbl val="0"/>
      </c:catAx>
      <c:valAx>
        <c:axId val="839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3963"/>
        <c:axId val="96975527"/>
      </c:barChart>
      <c:catAx>
        <c:axId val="775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527"/>
        <c:auto val="1"/>
        <c:lblAlgn val="ctr"/>
        <c:lblOffset val="100"/>
        <c:noMultiLvlLbl val="0"/>
      </c:catAx>
      <c:valAx>
        <c:axId val="969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88133"/>
        <c:axId val="60893012"/>
      </c:barChart>
      <c:catAx>
        <c:axId val="182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012"/>
        <c:auto val="1"/>
        <c:lblAlgn val="ctr"/>
        <c:lblOffset val="100"/>
        <c:noMultiLvlLbl val="0"/>
      </c:catAx>
      <c:valAx>
        <c:axId val="608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9821"/>
        <c:axId val="33338250"/>
      </c:barChart>
      <c:catAx>
        <c:axId val="500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250"/>
        <c:auto val="1"/>
        <c:lblAlgn val="ctr"/>
        <c:lblOffset val="100"/>
        <c:noMultiLvlLbl val="0"/>
      </c:catAx>
      <c:valAx>
        <c:axId val="333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39292"/>
        <c:axId val="70857165"/>
      </c:barChart>
      <c:catAx>
        <c:axId val="938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65"/>
        <c:auto val="1"/>
        <c:lblAlgn val="ctr"/>
        <c:lblOffset val="100"/>
        <c:noMultiLvlLbl val="0"/>
      </c:catAx>
      <c:valAx>
        <c:axId val="708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3968"/>
        <c:axId val="68854936"/>
      </c:barChart>
      <c:catAx>
        <c:axId val="335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36"/>
        <c:auto val="1"/>
        <c:lblAlgn val="ctr"/>
        <c:lblOffset val="100"/>
        <c:noMultiLvlLbl val="0"/>
      </c:catAx>
      <c:valAx>
        <c:axId val="688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72993"/>
        <c:axId val="46157132"/>
      </c:barChart>
      <c:catAx>
        <c:axId val="101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32"/>
        <c:auto val="1"/>
        <c:lblAlgn val="ctr"/>
        <c:lblOffset val="100"/>
        <c:noMultiLvlLbl val="0"/>
      </c:catAx>
      <c:valAx>
        <c:axId val="461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18700"/>
        <c:axId val="27325716"/>
      </c:barChart>
      <c:catAx>
        <c:axId val="982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716"/>
        <c:auto val="1"/>
        <c:lblAlgn val="ctr"/>
        <c:lblOffset val="100"/>
        <c:noMultiLvlLbl val="0"/>
      </c:catAx>
      <c:valAx>
        <c:axId val="273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87243"/>
        <c:axId val="59658838"/>
      </c:barChart>
      <c:catAx>
        <c:axId val="742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838"/>
        <c:auto val="1"/>
        <c:lblAlgn val="ctr"/>
        <c:lblOffset val="100"/>
        <c:noMultiLvlLbl val="0"/>
      </c:catAx>
      <c:valAx>
        <c:axId val="596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43271"/>
        <c:axId val="74697763"/>
      </c:barChart>
      <c:catAx>
        <c:axId val="276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763"/>
        <c:auto val="1"/>
        <c:lblAlgn val="ctr"/>
        <c:lblOffset val="100"/>
        <c:noMultiLvlLbl val="0"/>
      </c:catAx>
      <c:valAx>
        <c:axId val="746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5994"/>
        <c:axId val="30520146"/>
      </c:barChart>
      <c:catAx>
        <c:axId val="700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46"/>
        <c:auto val="1"/>
        <c:lblAlgn val="ctr"/>
        <c:lblOffset val="100"/>
        <c:noMultiLvlLbl val="0"/>
      </c:catAx>
      <c:valAx>
        <c:axId val="305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3149"/>
        <c:axId val="30920199"/>
      </c:barChart>
      <c:catAx>
        <c:axId val="185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99"/>
        <c:auto val="1"/>
        <c:lblAlgn val="ctr"/>
        <c:lblOffset val="100"/>
        <c:noMultiLvlLbl val="0"/>
      </c:catAx>
      <c:valAx>
        <c:axId val="309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