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2429"/>
        <c:axId val="99831351"/>
      </c:scatterChart>
      <c:valAx>
        <c:axId val="8724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51"/>
        <c:crossesAt val="0"/>
        <c:crossBetween val="midCat"/>
      </c:valAx>
      <c:valAx>
        <c:axId val="9983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5710"/>
        <c:axId val="74137232"/>
      </c:scatterChart>
      <c:valAx>
        <c:axId val="2861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32"/>
        <c:crossesAt val="0"/>
        <c:crossBetween val="midCat"/>
      </c:valAx>
      <c:valAx>
        <c:axId val="7413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4686"/>
        <c:axId val="3010589"/>
      </c:scatterChart>
      <c:valAx>
        <c:axId val="9028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9"/>
        <c:crossesAt val="0"/>
        <c:crossBetween val="midCat"/>
      </c:valAx>
      <c:valAx>
        <c:axId val="301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2250"/>
        <c:axId val="55701574"/>
      </c:scatterChart>
      <c:valAx>
        <c:axId val="5174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74"/>
        <c:crossesAt val="0"/>
        <c:crossBetween val="midCat"/>
      </c:valAx>
      <c:valAx>
        <c:axId val="5570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