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9996"/>
        <c:axId val="69130270"/>
      </c:scatterChart>
      <c:valAx>
        <c:axId val="8591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270"/>
        <c:crossesAt val="0"/>
        <c:crossBetween val="midCat"/>
      </c:valAx>
      <c:valAx>
        <c:axId val="6913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8925"/>
        <c:axId val="10841047"/>
      </c:scatterChart>
      <c:valAx>
        <c:axId val="1527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047"/>
        <c:crossesAt val="0"/>
        <c:crossBetween val="midCat"/>
      </c:valAx>
      <c:valAx>
        <c:axId val="1084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1709"/>
        <c:axId val="90401442"/>
      </c:scatterChart>
      <c:valAx>
        <c:axId val="1998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42"/>
        <c:crossesAt val="0"/>
        <c:crossBetween val="midCat"/>
      </c:valAx>
      <c:valAx>
        <c:axId val="9040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9054"/>
        <c:axId val="95091225"/>
      </c:scatterChart>
      <c:valAx>
        <c:axId val="5131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25"/>
        <c:crossesAt val="0"/>
        <c:crossBetween val="midCat"/>
      </c:valAx>
      <c:valAx>
        <c:axId val="9509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