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8693"/>
        <c:axId val="43179866"/>
      </c:barChart>
      <c:catAx>
        <c:axId val="2043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66"/>
        <c:auto val="1"/>
        <c:lblAlgn val="ctr"/>
        <c:lblOffset val="100"/>
        <c:noMultiLvlLbl val="0"/>
      </c:catAx>
      <c:valAx>
        <c:axId val="431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4105"/>
        <c:axId val="95079180"/>
      </c:barChart>
      <c:catAx>
        <c:axId val="221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80"/>
        <c:auto val="1"/>
        <c:lblAlgn val="ctr"/>
        <c:lblOffset val="100"/>
        <c:noMultiLvlLbl val="0"/>
      </c:catAx>
      <c:valAx>
        <c:axId val="950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7557"/>
        <c:axId val="3332855"/>
      </c:barChart>
      <c:catAx>
        <c:axId val="188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5"/>
        <c:auto val="1"/>
        <c:lblAlgn val="ctr"/>
        <c:lblOffset val="100"/>
        <c:noMultiLvlLbl val="0"/>
      </c:catAx>
      <c:valAx>
        <c:axId val="33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3021"/>
        <c:axId val="77318033"/>
      </c:barChart>
      <c:catAx>
        <c:axId val="727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33"/>
        <c:auto val="1"/>
        <c:lblAlgn val="ctr"/>
        <c:lblOffset val="100"/>
        <c:noMultiLvlLbl val="0"/>
      </c:catAx>
      <c:valAx>
        <c:axId val="773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13931"/>
        <c:axId val="80930926"/>
      </c:barChart>
      <c:catAx>
        <c:axId val="257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26"/>
        <c:auto val="1"/>
        <c:lblAlgn val="ctr"/>
        <c:lblOffset val="100"/>
        <c:noMultiLvlLbl val="0"/>
      </c:catAx>
      <c:valAx>
        <c:axId val="809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11384"/>
        <c:axId val="36378916"/>
      </c:barChart>
      <c:catAx>
        <c:axId val="594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916"/>
        <c:auto val="1"/>
        <c:lblAlgn val="ctr"/>
        <c:lblOffset val="100"/>
        <c:noMultiLvlLbl val="0"/>
      </c:catAx>
      <c:valAx>
        <c:axId val="363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9459"/>
        <c:axId val="76919133"/>
      </c:barChart>
      <c:catAx>
        <c:axId val="706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33"/>
        <c:auto val="1"/>
        <c:lblAlgn val="ctr"/>
        <c:lblOffset val="100"/>
        <c:noMultiLvlLbl val="0"/>
      </c:catAx>
      <c:valAx>
        <c:axId val="769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2116"/>
        <c:axId val="28907232"/>
      </c:barChart>
      <c:catAx>
        <c:axId val="907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32"/>
        <c:auto val="1"/>
        <c:lblAlgn val="ctr"/>
        <c:lblOffset val="100"/>
        <c:noMultiLvlLbl val="0"/>
      </c:catAx>
      <c:valAx>
        <c:axId val="289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1304"/>
        <c:axId val="35593964"/>
      </c:barChart>
      <c:catAx>
        <c:axId val="484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964"/>
        <c:auto val="1"/>
        <c:lblAlgn val="ctr"/>
        <c:lblOffset val="100"/>
        <c:noMultiLvlLbl val="0"/>
      </c:catAx>
      <c:valAx>
        <c:axId val="355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2414"/>
        <c:axId val="49132015"/>
      </c:barChart>
      <c:catAx>
        <c:axId val="3990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15"/>
        <c:auto val="1"/>
        <c:lblAlgn val="ctr"/>
        <c:lblOffset val="100"/>
        <c:noMultiLvlLbl val="0"/>
      </c:catAx>
      <c:valAx>
        <c:axId val="491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63644"/>
        <c:axId val="82613683"/>
      </c:barChart>
      <c:catAx>
        <c:axId val="107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83"/>
        <c:auto val="1"/>
        <c:lblAlgn val="ctr"/>
        <c:lblOffset val="100"/>
        <c:noMultiLvlLbl val="0"/>
      </c:catAx>
      <c:valAx>
        <c:axId val="826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5624"/>
        <c:axId val="94296473"/>
      </c:barChart>
      <c:catAx>
        <c:axId val="877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73"/>
        <c:auto val="1"/>
        <c:lblAlgn val="ctr"/>
        <c:lblOffset val="100"/>
        <c:noMultiLvlLbl val="0"/>
      </c:catAx>
      <c:valAx>
        <c:axId val="942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3631"/>
        <c:axId val="84474289"/>
      </c:barChart>
      <c:catAx>
        <c:axId val="627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89"/>
        <c:auto val="1"/>
        <c:lblAlgn val="ctr"/>
        <c:lblOffset val="100"/>
        <c:noMultiLvlLbl val="0"/>
      </c:catAx>
      <c:valAx>
        <c:axId val="844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89536"/>
        <c:axId val="3416268"/>
      </c:barChart>
      <c:catAx>
        <c:axId val="445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8"/>
        <c:auto val="1"/>
        <c:lblAlgn val="ctr"/>
        <c:lblOffset val="100"/>
        <c:noMultiLvlLbl val="0"/>
      </c:catAx>
      <c:valAx>
        <c:axId val="34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32085"/>
        <c:axId val="48244054"/>
      </c:barChart>
      <c:catAx>
        <c:axId val="787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54"/>
        <c:auto val="1"/>
        <c:lblAlgn val="ctr"/>
        <c:lblOffset val="100"/>
        <c:noMultiLvlLbl val="0"/>
      </c:catAx>
      <c:valAx>
        <c:axId val="482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3118"/>
        <c:axId val="1410406"/>
      </c:barChart>
      <c:catAx>
        <c:axId val="934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06"/>
        <c:auto val="1"/>
        <c:lblAlgn val="ctr"/>
        <c:lblOffset val="100"/>
        <c:noMultiLvlLbl val="0"/>
      </c:catAx>
      <c:valAx>
        <c:axId val="14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5750"/>
        <c:axId val="25416280"/>
      </c:barChart>
      <c:catAx>
        <c:axId val="562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80"/>
        <c:auto val="1"/>
        <c:lblAlgn val="ctr"/>
        <c:lblOffset val="100"/>
        <c:noMultiLvlLbl val="0"/>
      </c:catAx>
      <c:valAx>
        <c:axId val="254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2789"/>
        <c:axId val="7991290"/>
      </c:barChart>
      <c:catAx>
        <c:axId val="82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90"/>
        <c:auto val="1"/>
        <c:lblAlgn val="ctr"/>
        <c:lblOffset val="100"/>
        <c:noMultiLvlLbl val="0"/>
      </c:catAx>
      <c:valAx>
        <c:axId val="79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