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837784"/>
        <c:axId val="1453367"/>
      </c:barChart>
      <c:catAx>
        <c:axId val="4583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367"/>
        <c:auto val="1"/>
        <c:lblAlgn val="ctr"/>
        <c:lblOffset val="100"/>
        <c:noMultiLvlLbl val="0"/>
      </c:catAx>
      <c:valAx>
        <c:axId val="145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53133"/>
        <c:axId val="55476724"/>
      </c:barChart>
      <c:catAx>
        <c:axId val="645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6724"/>
        <c:auto val="1"/>
        <c:lblAlgn val="ctr"/>
        <c:lblOffset val="100"/>
        <c:noMultiLvlLbl val="0"/>
      </c:catAx>
      <c:valAx>
        <c:axId val="5547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121850"/>
        <c:axId val="53743978"/>
      </c:barChart>
      <c:catAx>
        <c:axId val="8812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3978"/>
        <c:auto val="1"/>
        <c:lblAlgn val="ctr"/>
        <c:lblOffset val="100"/>
        <c:noMultiLvlLbl val="0"/>
      </c:catAx>
      <c:valAx>
        <c:axId val="5374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92561"/>
        <c:axId val="27363136"/>
      </c:barChart>
      <c:catAx>
        <c:axId val="909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3136"/>
        <c:auto val="1"/>
        <c:lblAlgn val="ctr"/>
        <c:lblOffset val="100"/>
        <c:noMultiLvlLbl val="0"/>
      </c:catAx>
      <c:valAx>
        <c:axId val="2736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570529"/>
        <c:axId val="42628843"/>
      </c:barChart>
      <c:catAx>
        <c:axId val="1057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8843"/>
        <c:auto val="1"/>
        <c:lblAlgn val="ctr"/>
        <c:lblOffset val="100"/>
        <c:noMultiLvlLbl val="0"/>
      </c:catAx>
      <c:valAx>
        <c:axId val="4262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829304"/>
        <c:axId val="55604906"/>
      </c:barChart>
      <c:catAx>
        <c:axId val="7882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906"/>
        <c:auto val="1"/>
        <c:lblAlgn val="ctr"/>
        <c:lblOffset val="100"/>
        <c:noMultiLvlLbl val="0"/>
      </c:catAx>
      <c:valAx>
        <c:axId val="5560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77682"/>
        <c:axId val="22222287"/>
      </c:barChart>
      <c:catAx>
        <c:axId val="3737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2287"/>
        <c:auto val="1"/>
        <c:lblAlgn val="ctr"/>
        <c:lblOffset val="100"/>
        <c:noMultiLvlLbl val="0"/>
      </c:catAx>
      <c:valAx>
        <c:axId val="2222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979527"/>
        <c:axId val="20568768"/>
      </c:barChart>
      <c:catAx>
        <c:axId val="3797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768"/>
        <c:auto val="1"/>
        <c:lblAlgn val="ctr"/>
        <c:lblOffset val="100"/>
        <c:noMultiLvlLbl val="0"/>
      </c:catAx>
      <c:valAx>
        <c:axId val="2056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81824"/>
        <c:axId val="76797965"/>
      </c:barChart>
      <c:catAx>
        <c:axId val="6068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7965"/>
        <c:auto val="1"/>
        <c:lblAlgn val="ctr"/>
        <c:lblOffset val="100"/>
        <c:noMultiLvlLbl val="0"/>
      </c:catAx>
      <c:valAx>
        <c:axId val="7679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585500"/>
        <c:axId val="79208147"/>
      </c:barChart>
      <c:catAx>
        <c:axId val="5858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8147"/>
        <c:auto val="1"/>
        <c:lblAlgn val="ctr"/>
        <c:lblOffset val="100"/>
        <c:noMultiLvlLbl val="0"/>
      </c:catAx>
      <c:valAx>
        <c:axId val="7920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251498"/>
        <c:axId val="92757054"/>
      </c:barChart>
      <c:catAx>
        <c:axId val="9125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7054"/>
        <c:auto val="1"/>
        <c:lblAlgn val="ctr"/>
        <c:lblOffset val="100"/>
        <c:noMultiLvlLbl val="0"/>
      </c:catAx>
      <c:valAx>
        <c:axId val="9275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64551"/>
        <c:axId val="3385962"/>
      </c:barChart>
      <c:catAx>
        <c:axId val="1246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962"/>
        <c:auto val="1"/>
        <c:lblAlgn val="ctr"/>
        <c:lblOffset val="100"/>
        <c:noMultiLvlLbl val="0"/>
      </c:catAx>
      <c:valAx>
        <c:axId val="338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90114"/>
        <c:axId val="11871321"/>
      </c:barChart>
      <c:catAx>
        <c:axId val="489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1321"/>
        <c:auto val="1"/>
        <c:lblAlgn val="ctr"/>
        <c:lblOffset val="100"/>
        <c:noMultiLvlLbl val="0"/>
      </c:catAx>
      <c:valAx>
        <c:axId val="1187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662333"/>
        <c:axId val="9131196"/>
      </c:barChart>
      <c:catAx>
        <c:axId val="8766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96"/>
        <c:auto val="1"/>
        <c:lblAlgn val="ctr"/>
        <c:lblOffset val="100"/>
        <c:noMultiLvlLbl val="0"/>
      </c:catAx>
      <c:valAx>
        <c:axId val="913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58526"/>
        <c:axId val="29416458"/>
      </c:barChart>
      <c:catAx>
        <c:axId val="1605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6458"/>
        <c:auto val="1"/>
        <c:lblAlgn val="ctr"/>
        <c:lblOffset val="100"/>
        <c:noMultiLvlLbl val="0"/>
      </c:catAx>
      <c:valAx>
        <c:axId val="2941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337119"/>
        <c:axId val="24518047"/>
      </c:barChart>
      <c:catAx>
        <c:axId val="4833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8047"/>
        <c:auto val="1"/>
        <c:lblAlgn val="ctr"/>
        <c:lblOffset val="100"/>
        <c:noMultiLvlLbl val="0"/>
      </c:catAx>
      <c:valAx>
        <c:axId val="2451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478972"/>
        <c:axId val="55981173"/>
      </c:barChart>
      <c:catAx>
        <c:axId val="6347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1173"/>
        <c:auto val="1"/>
        <c:lblAlgn val="ctr"/>
        <c:lblOffset val="100"/>
        <c:noMultiLvlLbl val="0"/>
      </c:catAx>
      <c:valAx>
        <c:axId val="5598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180284"/>
        <c:axId val="35860303"/>
      </c:barChart>
      <c:catAx>
        <c:axId val="2018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0303"/>
        <c:auto val="1"/>
        <c:lblAlgn val="ctr"/>
        <c:lblOffset val="100"/>
        <c:noMultiLvlLbl val="0"/>
      </c:catAx>
      <c:valAx>
        <c:axId val="3586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