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43685"/>
        <c:axId val="28045254"/>
      </c:scatterChart>
      <c:valAx>
        <c:axId val="4164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254"/>
        <c:crossesAt val="0"/>
        <c:crossBetween val="midCat"/>
      </c:valAx>
      <c:valAx>
        <c:axId val="2804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22807"/>
        <c:axId val="4464185"/>
      </c:scatterChart>
      <c:valAx>
        <c:axId val="54522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85"/>
        <c:crossesAt val="0"/>
        <c:crossBetween val="midCat"/>
      </c:valAx>
      <c:valAx>
        <c:axId val="4464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41"/>
        <c:axId val="45566011"/>
      </c:scatterChart>
      <c:valAx>
        <c:axId val="74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011"/>
        <c:crossesAt val="0"/>
        <c:crossBetween val="midCat"/>
      </c:valAx>
      <c:valAx>
        <c:axId val="4556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45170"/>
        <c:axId val="72505421"/>
      </c:scatterChart>
      <c:valAx>
        <c:axId val="25045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421"/>
        <c:crossesAt val="0"/>
        <c:crossBetween val="midCat"/>
      </c:valAx>
      <c:valAx>
        <c:axId val="7250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